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125</definedName>
    <definedName function="false" hidden="false" localSheetId="0" name="_xlnm.Print_Titles" vbProcedure="false">'5'!$9:$10</definedName>
    <definedName function="false" hidden="false" localSheetId="1" name="_xlnm.Print_Area" vbProcedure="false">'6'!$A$1:$K$61</definedName>
    <definedName function="false" hidden="false" localSheetId="1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4">
  <si>
    <t xml:space="preserve">Приложение 5</t>
  </si>
  <si>
    <t xml:space="preserve">к муниципальной программе </t>
  </si>
  <si>
    <t xml:space="preserve">«Муниципальное управление" на 2015- 2020 годы</t>
  </si>
  <si>
    <t xml:space="preserve">(в редакции постановления Администрации МО</t>
  </si>
  <si>
    <t xml:space="preserve">"Можгинский район" от 28 января 2015 года № 97)</t>
  </si>
  <si>
    <t xml:space="preserve">Ресурсное обеспечение реализации программы за счет средств бюджета муниципального образования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"Муниципальное управление" на 2015- 2020 годы</t>
  </si>
  <si>
    <t xml:space="preserve">Всего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дминистрация муниципального образования «Можгинский район»</t>
    </r>
  </si>
  <si>
    <t xml:space="preserve">Управление экономики и имущественных отношений </t>
  </si>
  <si>
    <t xml:space="preserve">Архивный отдел </t>
  </si>
  <si>
    <t xml:space="preserve">Отдел ЗАГС </t>
  </si>
  <si>
    <t xml:space="preserve">Организация муниципального управления </t>
  </si>
  <si>
    <t xml:space="preserve"> Администрация муниципального образования «Можгинский район»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 Обеспечение деятельности Администрации  муниципального образования «Можгинский район»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Всего</t>
    </r>
  </si>
  <si>
    <t xml:space="preserve">Администрация муниципального образования «Можгинский район»</t>
  </si>
  <si>
    <t xml:space="preserve">01</t>
  </si>
  <si>
    <t xml:space="preserve">04</t>
  </si>
  <si>
    <t xml:space="preserve">1016002    1016003</t>
  </si>
  <si>
    <t xml:space="preserve">120     240     850</t>
  </si>
  <si>
    <t xml:space="preserve"> Уплата налога на имущество организаций  по обязательствам Администрации муниципального образования «Можгинский район»</t>
  </si>
  <si>
    <t xml:space="preserve">13</t>
  </si>
  <si>
    <t xml:space="preserve">1010062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енсионное обеспечение граждан, замещавших  муниципальные должности и должности муниципальной службы</t>
    </r>
  </si>
  <si>
    <t xml:space="preserve">10</t>
  </si>
  <si>
    <t xml:space="preserve">1016173</t>
  </si>
  <si>
    <t xml:space="preserve">Реализация иных функций, связанных с деятельностью Администрации  муниципального образования «Можгинский район»</t>
  </si>
  <si>
    <t xml:space="preserve">1016011    </t>
  </si>
  <si>
    <t xml:space="preserve"> </t>
  </si>
  <si>
    <t xml:space="preserve"> «Организация деятельности административной комиссии»</t>
  </si>
  <si>
    <t xml:space="preserve">1010451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Реализация  мероприятий  административной реформы в ОМС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овершенствование  системы  предоставления муниципальных и государственных услуг</t>
    </r>
  </si>
  <si>
    <t xml:space="preserve">Повышение эффективности организационно-документационной деятельности Администрации  муниципального образования «Можгинский район»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Развитие кадрового потенциала Администрации  муниципального образования «Можгинский район»</t>
  </si>
  <si>
    <t xml:space="preserve">Профессиональное развитие и подготовка муниципальных служащих в муниципальном образовании «Можгинский район»</t>
  </si>
  <si>
    <t xml:space="preserve">1016017</t>
  </si>
  <si>
    <t xml:space="preserve">Внедрение на муниципальной службе современных кадровых технологий, повышение эффективности и престижа муниципальной службы</t>
  </si>
  <si>
    <t xml:space="preserve">   Осуществление  мер по противодействию коррупции в муниципальном образовании «Можгинский район».</t>
  </si>
  <si>
    <t xml:space="preserve"> Организация работы Совета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  </t>
  </si>
  <si>
    <t xml:space="preserve">   Проведение антикоррупционного мониторинга   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6273</t>
  </si>
  <si>
    <t xml:space="preserve">  Размещение на Сайте муниципального образования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</t>
  </si>
  <si>
    <t xml:space="preserve"> 2</t>
  </si>
  <si>
    <t xml:space="preserve">«Управление муниципальным имуществом и земельными ресурсами» </t>
  </si>
  <si>
    <t xml:space="preserve">Всего 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Управление экономики и имущественных отношений</t>
  </si>
  <si>
    <t xml:space="preserve">1026009</t>
  </si>
  <si>
    <t xml:space="preserve">Приватизация имущества Можгинского района</t>
  </si>
  <si>
    <t xml:space="preserve">Перераспределение имущества между публично-правовыми образованиями (Российской Федерацией, Удмуртской Республикой, МО «Можгинский район», муниципальными образованиями - сельскими поселениями), проведение работ по приему-передаче имуществ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Ведение Реестра муниципального имущества муниципального образования «Можгинский район»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Управление и распоряжение земельными участками, находящимися в государственной собственности и муниципальной собственности</t>
  </si>
  <si>
    <t xml:space="preserve">1026202</t>
  </si>
  <si>
    <t xml:space="preserve">Управление земельными участками, на которых расположены многоквартирные дома 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Управление земельными участками из состава земель сельскохозяйственного назначения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6274</t>
  </si>
  <si>
    <r>
      <rPr>
        <sz val="10"/>
        <color rgb="FF000000"/>
        <rFont val="Times New Roman"/>
        <family val="1"/>
        <charset val="204"/>
      </rPr>
  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1026273</t>
  </si>
  <si>
    <t xml:space="preserve">Архивное дело </t>
  </si>
  <si>
    <t xml:space="preserve">Архивный отдел Администрации МО «Можгинский  район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6271</t>
  </si>
  <si>
    <t xml:space="preserve">240     850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Администрации МО «Можгинский  район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Комплектование Архивного фонда  Удмуртской Республики </t>
  </si>
  <si>
    <t xml:space="preserve">Расширение доступа к документам Архивного фонда Удмуртской Республики и их популяризация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Осуществление переданных государственных полномочий в области архивного дела</t>
  </si>
  <si>
    <t xml:space="preserve">1030436</t>
  </si>
  <si>
    <t xml:space="preserve">120     240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5930</t>
  </si>
  <si>
    <t xml:space="preserve">120      240     850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Внесение исправлений, изменений в первые экземпляры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Формирование и ведение электронного фонда первых записей актов гражданского состояния, составленных отделом ЗАГС </t>
  </si>
  <si>
    <t xml:space="preserve">Приложение 6</t>
  </si>
  <si>
    <t xml:space="preserve">"Можгинский район" от 28.01.2015 года № 97)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 Бюджет  муниципального образования «Можгинский район», в том числе:</t>
  </si>
  <si>
    <t xml:space="preserve">собственные средства бюджета муниципального образования «Можгинский район»</t>
  </si>
  <si>
    <t xml:space="preserve">субсидии  из республиканского бюджета</t>
  </si>
  <si>
    <t xml:space="preserve"> субвенции из республиканского бюджета</t>
  </si>
  <si>
    <t xml:space="preserve">иные межбюджетные трансферты из бюджета Удмуртской Республики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муниципального района</t>
  </si>
  <si>
    <t xml:space="preserve">Иные источники</t>
  </si>
  <si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Бюджет  муниципального образования «Можгинский район», в том числе:</t>
    </r>
  </si>
  <si>
    <t xml:space="preserve">2 </t>
  </si>
  <si>
    <t xml:space="preserve">Управление муниципальным имуществом и земельными ресурсами</t>
  </si>
  <si>
    <t xml:space="preserve">Архивное дело</t>
  </si>
  <si>
    <t xml:space="preserve"> 4</t>
  </si>
  <si>
    <t xml:space="preserve">Создание условий для государственной регистрации актов гражданского состояния в муниципальном образовании «Можгинский район» на 2015-2020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1" width="3.99"/>
    <col collapsed="false" customWidth="true" hidden="false" outlineLevel="0" max="4" min="4" style="1" width="3.28"/>
    <col collapsed="false" customWidth="true" hidden="false" outlineLevel="0" max="5" min="5" style="2" width="37.14"/>
    <col collapsed="false" customWidth="true" hidden="false" outlineLevel="0" max="6" min="6" style="1" width="25.13"/>
    <col collapsed="false" customWidth="true" hidden="false" outlineLevel="0" max="7" min="7" style="3" width="5.41"/>
    <col collapsed="false" customWidth="true" hidden="false" outlineLevel="0" max="8" min="8" style="3" width="3.99"/>
    <col collapsed="false" customWidth="true" hidden="false" outlineLevel="0" max="9" min="9" style="4" width="3.99"/>
    <col collapsed="false" customWidth="true" hidden="false" outlineLevel="0" max="10" min="10" style="3" width="8.41"/>
    <col collapsed="false" customWidth="true" hidden="false" outlineLevel="0" max="11" min="11" style="3" width="6.41"/>
    <col collapsed="false" customWidth="true" hidden="false" outlineLevel="0" max="12" min="12" style="5" width="8.56"/>
    <col collapsed="false" customWidth="true" hidden="false" outlineLevel="0" max="16" min="13" style="5" width="9.7"/>
    <col collapsed="false" customWidth="false" hidden="false" outlineLevel="0" max="17" min="17" style="5" width="9.14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M1" s="6" t="s">
        <v>0</v>
      </c>
      <c r="N1" s="6"/>
      <c r="O1" s="6"/>
      <c r="P1" s="6"/>
      <c r="Q1" s="6"/>
    </row>
    <row r="2" customFormat="false" ht="12.75" hidden="false" customHeight="false" outlineLevel="0" collapsed="false">
      <c r="M2" s="7" t="s">
        <v>1</v>
      </c>
      <c r="N2" s="7"/>
      <c r="O2" s="7"/>
      <c r="P2" s="7"/>
      <c r="Q2" s="7"/>
      <c r="R2" s="8"/>
      <c r="S2" s="8"/>
    </row>
    <row r="3" customFormat="false" ht="12.75" hidden="false" customHeight="false" outlineLevel="0" collapsed="false">
      <c r="M3" s="6" t="s">
        <v>2</v>
      </c>
      <c r="N3" s="6"/>
      <c r="O3" s="6"/>
      <c r="P3" s="6"/>
      <c r="Q3" s="6"/>
      <c r="R3" s="8"/>
      <c r="S3" s="8"/>
    </row>
    <row r="4" customFormat="false" ht="12.75" hidden="false" customHeight="false" outlineLevel="0" collapsed="false">
      <c r="M4" s="7" t="s">
        <v>3</v>
      </c>
      <c r="N4" s="7"/>
      <c r="O4" s="7"/>
      <c r="P4" s="7"/>
      <c r="Q4" s="7"/>
      <c r="R4" s="8"/>
      <c r="S4" s="8"/>
    </row>
    <row r="5" customFormat="false" ht="14.1" hidden="false" customHeight="true" outlineLevel="0" collapsed="false">
      <c r="A5" s="9"/>
      <c r="B5" s="9"/>
      <c r="C5" s="9"/>
      <c r="D5" s="9"/>
      <c r="E5" s="10"/>
      <c r="F5" s="9"/>
      <c r="G5" s="11"/>
      <c r="H5" s="11"/>
      <c r="I5" s="12"/>
      <c r="J5" s="11"/>
      <c r="K5" s="11"/>
      <c r="L5" s="13"/>
      <c r="M5" s="14"/>
      <c r="Q5" s="15" t="s">
        <v>4</v>
      </c>
    </row>
    <row r="6" customFormat="false" ht="14.1" hidden="false" customHeight="true" outlineLevel="0" collapsed="false">
      <c r="A6" s="9"/>
      <c r="B6" s="9"/>
      <c r="C6" s="9"/>
      <c r="D6" s="9"/>
      <c r="E6" s="10"/>
      <c r="F6" s="9"/>
      <c r="G6" s="11"/>
      <c r="H6" s="11"/>
      <c r="I6" s="12"/>
      <c r="J6" s="11"/>
      <c r="K6" s="11"/>
      <c r="L6" s="16"/>
      <c r="M6" s="17"/>
      <c r="N6" s="17"/>
      <c r="O6" s="17"/>
      <c r="P6" s="17"/>
    </row>
    <row r="7" customFormat="false" ht="21" hidden="false" customHeight="true" outlineLevel="0" collapsed="false">
      <c r="A7" s="9"/>
      <c r="B7" s="9"/>
      <c r="C7" s="9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14.1" hidden="false" customHeight="true" outlineLevel="0" collapsed="false">
      <c r="A8" s="9"/>
      <c r="B8" s="9"/>
      <c r="C8" s="9"/>
      <c r="D8" s="19"/>
      <c r="E8" s="20"/>
      <c r="F8" s="19"/>
      <c r="G8" s="21"/>
      <c r="H8" s="21"/>
      <c r="I8" s="22"/>
      <c r="J8" s="21"/>
      <c r="K8" s="21"/>
      <c r="L8" s="21"/>
      <c r="M8" s="21"/>
      <c r="N8" s="23"/>
      <c r="O8" s="21"/>
      <c r="P8" s="21"/>
    </row>
    <row r="9" customFormat="false" ht="46.5" hidden="false" customHeight="true" outlineLevel="0" collapsed="false">
      <c r="A9" s="24" t="s">
        <v>6</v>
      </c>
      <c r="B9" s="24"/>
      <c r="C9" s="24"/>
      <c r="D9" s="24"/>
      <c r="E9" s="25" t="s">
        <v>7</v>
      </c>
      <c r="F9" s="26" t="s">
        <v>8</v>
      </c>
      <c r="G9" s="24" t="s">
        <v>9</v>
      </c>
      <c r="H9" s="24"/>
      <c r="I9" s="24"/>
      <c r="J9" s="24"/>
      <c r="K9" s="24"/>
      <c r="L9" s="24" t="s">
        <v>10</v>
      </c>
      <c r="M9" s="24"/>
      <c r="N9" s="24"/>
      <c r="O9" s="24"/>
      <c r="P9" s="24"/>
      <c r="Q9" s="24"/>
    </row>
    <row r="10" customFormat="false" ht="33.75" hidden="false" customHeight="true" outlineLevel="0" collapsed="false">
      <c r="A10" s="26" t="s">
        <v>11</v>
      </c>
      <c r="B10" s="26" t="s">
        <v>12</v>
      </c>
      <c r="C10" s="26" t="s">
        <v>13</v>
      </c>
      <c r="D10" s="26" t="s">
        <v>14</v>
      </c>
      <c r="E10" s="25"/>
      <c r="F10" s="26"/>
      <c r="G10" s="26" t="s">
        <v>15</v>
      </c>
      <c r="H10" s="26" t="s">
        <v>16</v>
      </c>
      <c r="I10" s="27" t="s">
        <v>17</v>
      </c>
      <c r="J10" s="26" t="s">
        <v>18</v>
      </c>
      <c r="K10" s="26" t="s">
        <v>19</v>
      </c>
      <c r="L10" s="26" t="s">
        <v>20</v>
      </c>
      <c r="M10" s="26" t="s">
        <v>21</v>
      </c>
      <c r="N10" s="26" t="s">
        <v>22</v>
      </c>
      <c r="O10" s="26" t="s">
        <v>23</v>
      </c>
      <c r="P10" s="26" t="s">
        <v>24</v>
      </c>
      <c r="Q10" s="26" t="s">
        <v>25</v>
      </c>
    </row>
    <row r="11" customFormat="false" ht="21" hidden="false" customHeight="true" outlineLevel="0" collapsed="false">
      <c r="A11" s="28" t="n">
        <v>10</v>
      </c>
      <c r="B11" s="29"/>
      <c r="C11" s="29"/>
      <c r="D11" s="29"/>
      <c r="E11" s="30" t="s">
        <v>26</v>
      </c>
      <c r="F11" s="31" t="s">
        <v>27</v>
      </c>
      <c r="G11" s="32"/>
      <c r="H11" s="33"/>
      <c r="I11" s="34"/>
      <c r="J11" s="33"/>
      <c r="K11" s="33"/>
      <c r="L11" s="35" t="n">
        <f aca="false">L16+L56+L88+L112</f>
        <v>32919.6</v>
      </c>
      <c r="M11" s="35" t="n">
        <f aca="false">M16+M56+M88+M112</f>
        <v>33774.2</v>
      </c>
      <c r="N11" s="35" t="n">
        <f aca="false">N16+N56+N88+N112</f>
        <v>34569.1</v>
      </c>
      <c r="O11" s="35" t="n">
        <f aca="false">O16+O56+O88+O112</f>
        <v>34569.1</v>
      </c>
      <c r="P11" s="35" t="n">
        <f aca="false">P16+P56+P88+P112</f>
        <v>34569.1</v>
      </c>
      <c r="Q11" s="35" t="n">
        <f aca="false">Q16+Q56+Q88+Q112</f>
        <v>34569.1</v>
      </c>
      <c r="R11" s="36"/>
    </row>
    <row r="12" customFormat="false" ht="40.5" hidden="false" customHeight="true" outlineLevel="0" collapsed="false">
      <c r="A12" s="28"/>
      <c r="B12" s="29"/>
      <c r="C12" s="29"/>
      <c r="D12" s="29"/>
      <c r="E12" s="30"/>
      <c r="F12" s="37" t="s">
        <v>28</v>
      </c>
      <c r="G12" s="24" t="n">
        <v>577</v>
      </c>
      <c r="H12" s="24"/>
      <c r="I12" s="38"/>
      <c r="J12" s="24"/>
      <c r="K12" s="24"/>
      <c r="L12" s="39" t="n">
        <f aca="false">L17</f>
        <v>28888.6</v>
      </c>
      <c r="M12" s="39" t="n">
        <f aca="false">M17</f>
        <v>29443.3</v>
      </c>
      <c r="N12" s="39" t="n">
        <f aca="false">N17</f>
        <v>30183.2</v>
      </c>
      <c r="O12" s="39" t="n">
        <f aca="false">O17</f>
        <v>30183.2</v>
      </c>
      <c r="P12" s="39" t="n">
        <f aca="false">P17</f>
        <v>30183.2</v>
      </c>
      <c r="Q12" s="39" t="n">
        <f aca="false">Q17</f>
        <v>30183.2</v>
      </c>
    </row>
    <row r="13" customFormat="false" ht="26.25" hidden="false" customHeight="true" outlineLevel="0" collapsed="false">
      <c r="A13" s="28"/>
      <c r="B13" s="29"/>
      <c r="C13" s="29"/>
      <c r="D13" s="29"/>
      <c r="E13" s="30"/>
      <c r="F13" s="40" t="s">
        <v>29</v>
      </c>
      <c r="G13" s="41" t="n">
        <v>577</v>
      </c>
      <c r="H13" s="24"/>
      <c r="I13" s="38"/>
      <c r="J13" s="24"/>
      <c r="K13" s="24"/>
      <c r="L13" s="39" t="n">
        <f aca="false">L57</f>
        <v>457</v>
      </c>
      <c r="M13" s="39" t="n">
        <f aca="false">M57</f>
        <v>1457</v>
      </c>
      <c r="N13" s="39" t="n">
        <f aca="false">N57</f>
        <v>1457</v>
      </c>
      <c r="O13" s="39" t="n">
        <f aca="false">O57</f>
        <v>1457</v>
      </c>
      <c r="P13" s="39" t="n">
        <f aca="false">P57</f>
        <v>1457</v>
      </c>
      <c r="Q13" s="39" t="n">
        <f aca="false">Q57</f>
        <v>1457</v>
      </c>
    </row>
    <row r="14" customFormat="false" ht="19.5" hidden="false" customHeight="true" outlineLevel="0" collapsed="false">
      <c r="A14" s="28"/>
      <c r="B14" s="29"/>
      <c r="C14" s="29"/>
      <c r="D14" s="29"/>
      <c r="E14" s="30"/>
      <c r="F14" s="42" t="s">
        <v>30</v>
      </c>
      <c r="G14" s="43" t="n">
        <v>577</v>
      </c>
      <c r="H14" s="24"/>
      <c r="I14" s="38"/>
      <c r="J14" s="24"/>
      <c r="K14" s="24"/>
      <c r="L14" s="39" t="n">
        <f aca="false">L89</f>
        <v>2213.2</v>
      </c>
      <c r="M14" s="39" t="n">
        <f aca="false">M89</f>
        <v>1683.1</v>
      </c>
      <c r="N14" s="39" t="n">
        <f aca="false">N89</f>
        <v>1688.1</v>
      </c>
      <c r="O14" s="39" t="n">
        <f aca="false">O89</f>
        <v>1688.1</v>
      </c>
      <c r="P14" s="39" t="n">
        <f aca="false">P89</f>
        <v>1688.1</v>
      </c>
      <c r="Q14" s="39" t="n">
        <f aca="false">Q89</f>
        <v>1688.1</v>
      </c>
    </row>
    <row r="15" customFormat="false" ht="21" hidden="false" customHeight="true" outlineLevel="0" collapsed="false">
      <c r="A15" s="28"/>
      <c r="B15" s="29"/>
      <c r="C15" s="29"/>
      <c r="D15" s="29"/>
      <c r="E15" s="30"/>
      <c r="F15" s="44" t="s">
        <v>31</v>
      </c>
      <c r="G15" s="45" t="n">
        <v>577</v>
      </c>
      <c r="H15" s="45"/>
      <c r="I15" s="46"/>
      <c r="J15" s="45"/>
      <c r="K15" s="25"/>
      <c r="L15" s="47" t="n">
        <f aca="false">L113</f>
        <v>1360.8</v>
      </c>
      <c r="M15" s="47" t="n">
        <f aca="false">M113</f>
        <v>1190.8</v>
      </c>
      <c r="N15" s="47" t="n">
        <f aca="false">N113</f>
        <v>1240.8</v>
      </c>
      <c r="O15" s="47" t="n">
        <f aca="false">O113</f>
        <v>1240.8</v>
      </c>
      <c r="P15" s="47" t="n">
        <f aca="false">P113</f>
        <v>1240.8</v>
      </c>
      <c r="Q15" s="47" t="n">
        <f aca="false">Q113</f>
        <v>1240.8</v>
      </c>
    </row>
    <row r="16" s="54" customFormat="true" ht="18" hidden="false" customHeight="true" outlineLevel="0" collapsed="false">
      <c r="A16" s="48" t="n">
        <v>10</v>
      </c>
      <c r="B16" s="48" t="n">
        <v>1</v>
      </c>
      <c r="C16" s="48"/>
      <c r="D16" s="48"/>
      <c r="E16" s="49" t="s">
        <v>32</v>
      </c>
      <c r="F16" s="50" t="s">
        <v>27</v>
      </c>
      <c r="G16" s="51"/>
      <c r="H16" s="48"/>
      <c r="I16" s="52"/>
      <c r="J16" s="48"/>
      <c r="K16" s="48"/>
      <c r="L16" s="53" t="n">
        <f aca="false">L18+L28+L30+L38+L44+L50</f>
        <v>28888.6</v>
      </c>
      <c r="M16" s="53" t="n">
        <f aca="false">M18+M28+M30+M38+M44+M50</f>
        <v>29443.3</v>
      </c>
      <c r="N16" s="53" t="n">
        <f aca="false">N18+N28+N30+N38+N44+N50</f>
        <v>30183.2</v>
      </c>
      <c r="O16" s="53" t="n">
        <f aca="false">O18+O28+O30+O38+O44+O50</f>
        <v>30183.2</v>
      </c>
      <c r="P16" s="53" t="n">
        <f aca="false">P18+P28+P30+P38+P44+P50</f>
        <v>30183.2</v>
      </c>
      <c r="Q16" s="53" t="n">
        <f aca="false">Q18+Q28+Q30+Q38+Q44+Q50</f>
        <v>30183.2</v>
      </c>
      <c r="R16" s="36"/>
    </row>
    <row r="17" s="54" customFormat="true" ht="43.5" hidden="false" customHeight="true" outlineLevel="0" collapsed="false">
      <c r="A17" s="48"/>
      <c r="B17" s="48"/>
      <c r="C17" s="48"/>
      <c r="D17" s="48"/>
      <c r="E17" s="49"/>
      <c r="F17" s="55" t="s">
        <v>33</v>
      </c>
      <c r="G17" s="56" t="n">
        <v>577</v>
      </c>
      <c r="H17" s="56"/>
      <c r="I17" s="57"/>
      <c r="J17" s="56"/>
      <c r="K17" s="56"/>
      <c r="L17" s="58" t="n">
        <f aca="false">L19+L29+L31+L39+L45+L51</f>
        <v>28888.6</v>
      </c>
      <c r="M17" s="58" t="n">
        <f aca="false">M19+M29+M31+M39+M45+M51</f>
        <v>29443.3</v>
      </c>
      <c r="N17" s="58" t="n">
        <f aca="false">N19+N29+N31+N39+N45+N51</f>
        <v>30183.2</v>
      </c>
      <c r="O17" s="58" t="n">
        <f aca="false">O19+O29+O31+O39+O45+O51</f>
        <v>30183.2</v>
      </c>
      <c r="P17" s="58" t="n">
        <f aca="false">P19+P29+P31+P39+P45+P51</f>
        <v>30183.2</v>
      </c>
      <c r="Q17" s="58" t="n">
        <f aca="false">Q19+Q29+Q31+Q39+Q45+Q51</f>
        <v>30183.2</v>
      </c>
    </row>
    <row r="18" s="64" customFormat="true" ht="18.75" hidden="false" customHeight="true" outlineLevel="0" collapsed="false">
      <c r="A18" s="59" t="n">
        <v>10</v>
      </c>
      <c r="B18" s="59" t="n">
        <v>1</v>
      </c>
      <c r="C18" s="59" t="n">
        <v>1</v>
      </c>
      <c r="D18" s="59"/>
      <c r="E18" s="60" t="s">
        <v>34</v>
      </c>
      <c r="F18" s="61" t="s">
        <v>27</v>
      </c>
      <c r="G18" s="59"/>
      <c r="H18" s="59"/>
      <c r="I18" s="62"/>
      <c r="J18" s="59"/>
      <c r="K18" s="59"/>
      <c r="L18" s="63" t="n">
        <f aca="false">L20+L22+L24+L26</f>
        <v>28771.6</v>
      </c>
      <c r="M18" s="63" t="n">
        <f aca="false">M20+M22+M24+M26</f>
        <v>29394.3</v>
      </c>
      <c r="N18" s="63" t="n">
        <f aca="false">N20+N22+N24+N26</f>
        <v>30098.2</v>
      </c>
      <c r="O18" s="63" t="n">
        <f aca="false">O20+O22+O24+O26</f>
        <v>30098.2</v>
      </c>
      <c r="P18" s="63" t="n">
        <f aca="false">P20+P22+P24+P26</f>
        <v>30098.2</v>
      </c>
      <c r="Q18" s="63" t="n">
        <f aca="false">Q20+Q22+Q24+Q26</f>
        <v>30098.2</v>
      </c>
    </row>
    <row r="19" s="64" customFormat="true" ht="39" hidden="false" customHeight="true" outlineLevel="0" collapsed="false">
      <c r="A19" s="59"/>
      <c r="B19" s="59"/>
      <c r="C19" s="59"/>
      <c r="D19" s="59"/>
      <c r="E19" s="60"/>
      <c r="F19" s="61" t="s">
        <v>28</v>
      </c>
      <c r="G19" s="59"/>
      <c r="H19" s="59"/>
      <c r="I19" s="62"/>
      <c r="J19" s="59"/>
      <c r="K19" s="59"/>
      <c r="L19" s="63" t="n">
        <f aca="false">L21+L23+L25+L27</f>
        <v>28771.6</v>
      </c>
      <c r="M19" s="63" t="n">
        <f aca="false">M21+M23+M25+M27</f>
        <v>29394.3</v>
      </c>
      <c r="N19" s="63" t="n">
        <f aca="false">N21+N23+N25+N27</f>
        <v>30098.2</v>
      </c>
      <c r="O19" s="63" t="n">
        <f aca="false">O21+O23+O25+O27</f>
        <v>30098.2</v>
      </c>
      <c r="P19" s="63" t="n">
        <f aca="false">P21+P23+P25+P27</f>
        <v>30098.2</v>
      </c>
      <c r="Q19" s="63" t="n">
        <f aca="false">Q21+Q23+Q25+Q27</f>
        <v>30098.2</v>
      </c>
    </row>
    <row r="20" customFormat="false" ht="18.75" hidden="false" customHeight="true" outlineLevel="0" collapsed="false">
      <c r="A20" s="65" t="n">
        <v>10</v>
      </c>
      <c r="B20" s="65" t="n">
        <v>1</v>
      </c>
      <c r="C20" s="65" t="n">
        <v>1</v>
      </c>
      <c r="D20" s="65" t="n">
        <v>1</v>
      </c>
      <c r="E20" s="66" t="s">
        <v>35</v>
      </c>
      <c r="F20" s="42" t="s">
        <v>36</v>
      </c>
      <c r="G20" s="65"/>
      <c r="H20" s="65"/>
      <c r="I20" s="67"/>
      <c r="J20" s="65"/>
      <c r="K20" s="65"/>
      <c r="L20" s="68" t="n">
        <f aca="false">L21</f>
        <v>27238.2</v>
      </c>
      <c r="M20" s="68" t="n">
        <f aca="false">M21</f>
        <v>27860.9</v>
      </c>
      <c r="N20" s="68" t="n">
        <f aca="false">N21</f>
        <v>28564.8</v>
      </c>
      <c r="O20" s="68" t="n">
        <f aca="false">O21</f>
        <v>28564.8</v>
      </c>
      <c r="P20" s="68" t="n">
        <f aca="false">P21</f>
        <v>28564.8</v>
      </c>
      <c r="Q20" s="68" t="n">
        <f aca="false">Q21</f>
        <v>28564.8</v>
      </c>
    </row>
    <row r="21" customFormat="false" ht="45.75" hidden="false" customHeight="true" outlineLevel="0" collapsed="false">
      <c r="A21" s="65"/>
      <c r="B21" s="65"/>
      <c r="C21" s="65"/>
      <c r="D21" s="65"/>
      <c r="E21" s="66"/>
      <c r="F21" s="66" t="s">
        <v>37</v>
      </c>
      <c r="G21" s="43" t="n">
        <v>577</v>
      </c>
      <c r="H21" s="69" t="s">
        <v>38</v>
      </c>
      <c r="I21" s="69" t="s">
        <v>39</v>
      </c>
      <c r="J21" s="70" t="s">
        <v>40</v>
      </c>
      <c r="K21" s="71" t="s">
        <v>41</v>
      </c>
      <c r="L21" s="72" t="n">
        <v>27238.2</v>
      </c>
      <c r="M21" s="72" t="n">
        <v>27860.9</v>
      </c>
      <c r="N21" s="72" t="n">
        <v>28564.8</v>
      </c>
      <c r="O21" s="72" t="n">
        <v>28564.8</v>
      </c>
      <c r="P21" s="72" t="n">
        <v>28564.8</v>
      </c>
      <c r="Q21" s="72" t="n">
        <v>28564.8</v>
      </c>
    </row>
    <row r="22" customFormat="false" ht="16.5" hidden="false" customHeight="true" outlineLevel="0" collapsed="false">
      <c r="A22" s="65" t="n">
        <v>10</v>
      </c>
      <c r="B22" s="65" t="n">
        <v>1</v>
      </c>
      <c r="C22" s="65" t="n">
        <v>1</v>
      </c>
      <c r="D22" s="65" t="n">
        <v>2</v>
      </c>
      <c r="E22" s="66" t="s">
        <v>42</v>
      </c>
      <c r="F22" s="37" t="s">
        <v>27</v>
      </c>
      <c r="G22" s="43"/>
      <c r="H22" s="43"/>
      <c r="I22" s="69"/>
      <c r="J22" s="43"/>
      <c r="K22" s="43"/>
      <c r="L22" s="68" t="n">
        <f aca="false">L23</f>
        <v>15.4</v>
      </c>
      <c r="M22" s="68" t="n">
        <f aca="false">M23</f>
        <v>15.4</v>
      </c>
      <c r="N22" s="68" t="n">
        <f aca="false">N23</f>
        <v>15.4</v>
      </c>
      <c r="O22" s="68" t="n">
        <f aca="false">O23</f>
        <v>15.4</v>
      </c>
      <c r="P22" s="68" t="n">
        <f aca="false">P23</f>
        <v>15.4</v>
      </c>
      <c r="Q22" s="68" t="n">
        <f aca="false">Q23</f>
        <v>15.4</v>
      </c>
    </row>
    <row r="23" customFormat="false" ht="44.25" hidden="false" customHeight="true" outlineLevel="0" collapsed="false">
      <c r="A23" s="65"/>
      <c r="B23" s="65"/>
      <c r="C23" s="65"/>
      <c r="D23" s="65"/>
      <c r="E23" s="66"/>
      <c r="F23" s="40" t="s">
        <v>37</v>
      </c>
      <c r="G23" s="43" t="n">
        <v>577</v>
      </c>
      <c r="H23" s="69" t="s">
        <v>38</v>
      </c>
      <c r="I23" s="69" t="s">
        <v>43</v>
      </c>
      <c r="J23" s="73" t="s">
        <v>44</v>
      </c>
      <c r="K23" s="43" t="n">
        <v>850</v>
      </c>
      <c r="L23" s="68" t="n">
        <v>15.4</v>
      </c>
      <c r="M23" s="68" t="n">
        <v>15.4</v>
      </c>
      <c r="N23" s="68" t="n">
        <v>15.4</v>
      </c>
      <c r="O23" s="68" t="n">
        <v>15.4</v>
      </c>
      <c r="P23" s="68" t="n">
        <v>15.4</v>
      </c>
      <c r="Q23" s="68" t="n">
        <v>15.4</v>
      </c>
    </row>
    <row r="24" customFormat="false" ht="12.75" hidden="false" customHeight="true" outlineLevel="0" collapsed="false">
      <c r="A24" s="65" t="n">
        <v>10</v>
      </c>
      <c r="B24" s="65" t="n">
        <v>1</v>
      </c>
      <c r="C24" s="65" t="n">
        <v>1</v>
      </c>
      <c r="D24" s="65" t="n">
        <v>3</v>
      </c>
      <c r="E24" s="74" t="s">
        <v>45</v>
      </c>
      <c r="F24" s="37" t="s">
        <v>27</v>
      </c>
      <c r="G24" s="43"/>
      <c r="H24" s="43"/>
      <c r="I24" s="69"/>
      <c r="J24" s="43"/>
      <c r="K24" s="43"/>
      <c r="L24" s="68" t="n">
        <f aca="false">L25</f>
        <v>1018</v>
      </c>
      <c r="M24" s="68" t="n">
        <f aca="false">M25</f>
        <v>1018</v>
      </c>
      <c r="N24" s="68" t="n">
        <f aca="false">N25</f>
        <v>1018</v>
      </c>
      <c r="O24" s="68" t="n">
        <f aca="false">O25</f>
        <v>1018</v>
      </c>
      <c r="P24" s="68" t="n">
        <f aca="false">P25</f>
        <v>1018</v>
      </c>
      <c r="Q24" s="68" t="n">
        <f aca="false">Q25</f>
        <v>1018</v>
      </c>
    </row>
    <row r="25" customFormat="false" ht="42" hidden="false" customHeight="true" outlineLevel="0" collapsed="false">
      <c r="A25" s="65"/>
      <c r="B25" s="65"/>
      <c r="C25" s="65"/>
      <c r="D25" s="65"/>
      <c r="E25" s="74"/>
      <c r="F25" s="37" t="s">
        <v>28</v>
      </c>
      <c r="G25" s="43" t="n">
        <v>577</v>
      </c>
      <c r="H25" s="69" t="s">
        <v>46</v>
      </c>
      <c r="I25" s="69" t="s">
        <v>38</v>
      </c>
      <c r="J25" s="73" t="s">
        <v>47</v>
      </c>
      <c r="K25" s="43" t="n">
        <v>310</v>
      </c>
      <c r="L25" s="68" t="n">
        <v>1018</v>
      </c>
      <c r="M25" s="68" t="n">
        <v>1018</v>
      </c>
      <c r="N25" s="68" t="n">
        <v>1018</v>
      </c>
      <c r="O25" s="68" t="n">
        <v>1018</v>
      </c>
      <c r="P25" s="68" t="n">
        <v>1018</v>
      </c>
      <c r="Q25" s="68" t="n">
        <v>1018</v>
      </c>
    </row>
    <row r="26" customFormat="false" ht="18.75" hidden="false" customHeight="true" outlineLevel="0" collapsed="false">
      <c r="A26" s="65" t="n">
        <v>10</v>
      </c>
      <c r="B26" s="65" t="n">
        <v>1</v>
      </c>
      <c r="C26" s="65" t="n">
        <v>1</v>
      </c>
      <c r="D26" s="65" t="n">
        <v>4</v>
      </c>
      <c r="E26" s="66" t="s">
        <v>48</v>
      </c>
      <c r="F26" s="37" t="s">
        <v>27</v>
      </c>
      <c r="G26" s="75"/>
      <c r="H26" s="75"/>
      <c r="I26" s="76"/>
      <c r="J26" s="75"/>
      <c r="K26" s="75"/>
      <c r="L26" s="68" t="n">
        <f aca="false">L27</f>
        <v>500</v>
      </c>
      <c r="M26" s="68" t="n">
        <f aca="false">M27</f>
        <v>500</v>
      </c>
      <c r="N26" s="68" t="n">
        <f aca="false">N27</f>
        <v>500</v>
      </c>
      <c r="O26" s="68" t="n">
        <f aca="false">O27</f>
        <v>500</v>
      </c>
      <c r="P26" s="68" t="n">
        <f aca="false">P27</f>
        <v>500</v>
      </c>
      <c r="Q26" s="68" t="n">
        <f aca="false">Q27</f>
        <v>500</v>
      </c>
    </row>
    <row r="27" customFormat="false" ht="43.5" hidden="false" customHeight="true" outlineLevel="0" collapsed="false">
      <c r="A27" s="65"/>
      <c r="B27" s="65"/>
      <c r="C27" s="65"/>
      <c r="D27" s="65"/>
      <c r="E27" s="66"/>
      <c r="F27" s="37" t="s">
        <v>28</v>
      </c>
      <c r="G27" s="43" t="n">
        <v>577</v>
      </c>
      <c r="H27" s="69" t="s">
        <v>38</v>
      </c>
      <c r="I27" s="69" t="n">
        <v>13</v>
      </c>
      <c r="J27" s="70" t="s">
        <v>49</v>
      </c>
      <c r="K27" s="43" t="n">
        <v>240</v>
      </c>
      <c r="L27" s="68" t="n">
        <v>500</v>
      </c>
      <c r="M27" s="68" t="n">
        <v>500</v>
      </c>
      <c r="N27" s="68" t="n">
        <v>500</v>
      </c>
      <c r="O27" s="68" t="n">
        <v>500</v>
      </c>
      <c r="P27" s="68" t="n">
        <v>500</v>
      </c>
      <c r="Q27" s="68" t="n">
        <v>500</v>
      </c>
    </row>
    <row r="28" s="64" customFormat="true" ht="12.75" hidden="false" customHeight="true" outlineLevel="0" collapsed="false">
      <c r="A28" s="59" t="n">
        <v>10</v>
      </c>
      <c r="B28" s="59" t="n">
        <v>1</v>
      </c>
      <c r="C28" s="59" t="n">
        <v>2</v>
      </c>
      <c r="D28" s="59" t="s">
        <v>50</v>
      </c>
      <c r="E28" s="60" t="s">
        <v>51</v>
      </c>
      <c r="F28" s="61" t="s">
        <v>27</v>
      </c>
      <c r="G28" s="77"/>
      <c r="H28" s="77"/>
      <c r="I28" s="78"/>
      <c r="J28" s="77"/>
      <c r="K28" s="77"/>
      <c r="L28" s="63" t="n">
        <f aca="false">L29</f>
        <v>45</v>
      </c>
      <c r="M28" s="63" t="n">
        <f aca="false">M29</f>
        <v>9</v>
      </c>
      <c r="N28" s="63" t="n">
        <f aca="false">N29</f>
        <v>45</v>
      </c>
      <c r="O28" s="63" t="n">
        <f aca="false">O29</f>
        <v>45</v>
      </c>
      <c r="P28" s="63" t="n">
        <f aca="false">P29</f>
        <v>45</v>
      </c>
      <c r="Q28" s="63" t="n">
        <f aca="false">Q29</f>
        <v>45</v>
      </c>
    </row>
    <row r="29" s="64" customFormat="true" ht="39.75" hidden="false" customHeight="true" outlineLevel="0" collapsed="false">
      <c r="A29" s="59"/>
      <c r="B29" s="59"/>
      <c r="C29" s="59"/>
      <c r="D29" s="59"/>
      <c r="E29" s="60"/>
      <c r="F29" s="79" t="s">
        <v>37</v>
      </c>
      <c r="G29" s="59" t="n">
        <v>577</v>
      </c>
      <c r="H29" s="62" t="s">
        <v>38</v>
      </c>
      <c r="I29" s="62" t="n">
        <v>13</v>
      </c>
      <c r="J29" s="80" t="s">
        <v>52</v>
      </c>
      <c r="K29" s="59" t="n">
        <v>240</v>
      </c>
      <c r="L29" s="81" t="n">
        <v>45</v>
      </c>
      <c r="M29" s="81" t="n">
        <v>9</v>
      </c>
      <c r="N29" s="81" t="n">
        <v>45</v>
      </c>
      <c r="O29" s="81" t="n">
        <v>45</v>
      </c>
      <c r="P29" s="81" t="n">
        <v>45</v>
      </c>
      <c r="Q29" s="81" t="n">
        <v>45</v>
      </c>
    </row>
    <row r="30" s="83" customFormat="true" ht="12.75" hidden="false" customHeight="true" outlineLevel="0" collapsed="false">
      <c r="A30" s="59" t="n">
        <v>10</v>
      </c>
      <c r="B30" s="59" t="n">
        <v>1</v>
      </c>
      <c r="C30" s="59" t="n">
        <v>3</v>
      </c>
      <c r="D30" s="59" t="n">
        <v>0</v>
      </c>
      <c r="E30" s="82" t="s">
        <v>53</v>
      </c>
      <c r="F30" s="61" t="s">
        <v>27</v>
      </c>
      <c r="G30" s="77"/>
      <c r="H30" s="77"/>
      <c r="I30" s="78"/>
      <c r="J30" s="77"/>
      <c r="K30" s="77"/>
      <c r="L30" s="63" t="n">
        <f aca="false">L32+L34+L36</f>
        <v>0</v>
      </c>
      <c r="M30" s="63" t="n">
        <f aca="false">M32+M34+M36</f>
        <v>0</v>
      </c>
      <c r="N30" s="63" t="n">
        <f aca="false">N32+N34+N36</f>
        <v>0</v>
      </c>
      <c r="O30" s="63" t="n">
        <f aca="false">O32+O34+O36</f>
        <v>0</v>
      </c>
      <c r="P30" s="63" t="n">
        <f aca="false">P32+P34+P36</f>
        <v>0</v>
      </c>
      <c r="Q30" s="63" t="n">
        <f aca="false">Q32+Q34+Q36</f>
        <v>0</v>
      </c>
    </row>
    <row r="31" s="64" customFormat="true" ht="43.5" hidden="false" customHeight="true" outlineLevel="0" collapsed="false">
      <c r="A31" s="59"/>
      <c r="B31" s="59"/>
      <c r="C31" s="59"/>
      <c r="D31" s="59"/>
      <c r="E31" s="82"/>
      <c r="F31" s="61" t="s">
        <v>28</v>
      </c>
      <c r="G31" s="59"/>
      <c r="H31" s="59"/>
      <c r="I31" s="62"/>
      <c r="J31" s="59"/>
      <c r="K31" s="59"/>
      <c r="L31" s="81" t="n">
        <f aca="false">L33+L35+L37</f>
        <v>0</v>
      </c>
      <c r="M31" s="81" t="n">
        <f aca="false">M33+M35+M37</f>
        <v>0</v>
      </c>
      <c r="N31" s="81" t="n">
        <f aca="false">N33+N35+N37</f>
        <v>0</v>
      </c>
      <c r="O31" s="81" t="n">
        <f aca="false">O33+O35+O37</f>
        <v>0</v>
      </c>
      <c r="P31" s="81" t="n">
        <f aca="false">P33+P35+P37</f>
        <v>0</v>
      </c>
      <c r="Q31" s="81" t="n">
        <f aca="false">Q33+Q35+Q37</f>
        <v>0</v>
      </c>
    </row>
    <row r="32" customFormat="false" ht="17.25" hidden="false" customHeight="true" outlineLevel="0" collapsed="false">
      <c r="A32" s="65" t="n">
        <v>10</v>
      </c>
      <c r="B32" s="65" t="n">
        <v>1</v>
      </c>
      <c r="C32" s="65" t="n">
        <v>3</v>
      </c>
      <c r="D32" s="65" t="n">
        <v>1</v>
      </c>
      <c r="E32" s="84" t="s">
        <v>54</v>
      </c>
      <c r="F32" s="37" t="s">
        <v>27</v>
      </c>
      <c r="G32" s="65"/>
      <c r="H32" s="65"/>
      <c r="I32" s="67"/>
      <c r="J32" s="65"/>
      <c r="K32" s="65"/>
      <c r="L32" s="68"/>
      <c r="M32" s="68"/>
      <c r="N32" s="68"/>
      <c r="O32" s="68"/>
      <c r="P32" s="85"/>
      <c r="Q32" s="68"/>
    </row>
    <row r="33" customFormat="false" ht="39" hidden="false" customHeight="true" outlineLevel="0" collapsed="false">
      <c r="A33" s="65"/>
      <c r="B33" s="65"/>
      <c r="C33" s="65"/>
      <c r="D33" s="65"/>
      <c r="E33" s="84"/>
      <c r="F33" s="37" t="s">
        <v>28</v>
      </c>
      <c r="G33" s="65"/>
      <c r="H33" s="65"/>
      <c r="I33" s="67"/>
      <c r="J33" s="65"/>
      <c r="K33" s="65"/>
      <c r="L33" s="68"/>
      <c r="M33" s="68"/>
      <c r="N33" s="68"/>
      <c r="O33" s="68"/>
      <c r="P33" s="85"/>
      <c r="Q33" s="68"/>
    </row>
    <row r="34" customFormat="false" ht="18.75" hidden="false" customHeight="true" outlineLevel="0" collapsed="false">
      <c r="A34" s="65" t="n">
        <v>10</v>
      </c>
      <c r="B34" s="65" t="n">
        <v>1</v>
      </c>
      <c r="C34" s="65" t="n">
        <v>3</v>
      </c>
      <c r="D34" s="65" t="n">
        <v>2</v>
      </c>
      <c r="E34" s="66" t="s">
        <v>55</v>
      </c>
      <c r="F34" s="37" t="s">
        <v>27</v>
      </c>
      <c r="G34" s="65"/>
      <c r="H34" s="65"/>
      <c r="I34" s="67"/>
      <c r="J34" s="65"/>
      <c r="K34" s="65"/>
      <c r="L34" s="68"/>
      <c r="M34" s="68"/>
      <c r="N34" s="68"/>
      <c r="O34" s="68"/>
      <c r="P34" s="85"/>
      <c r="Q34" s="68"/>
    </row>
    <row r="35" customFormat="false" ht="42.75" hidden="false" customHeight="true" outlineLevel="0" collapsed="false">
      <c r="A35" s="65"/>
      <c r="B35" s="65"/>
      <c r="C35" s="65"/>
      <c r="D35" s="65"/>
      <c r="E35" s="66"/>
      <c r="F35" s="86" t="s">
        <v>28</v>
      </c>
      <c r="G35" s="65"/>
      <c r="H35" s="65"/>
      <c r="I35" s="67"/>
      <c r="J35" s="65"/>
      <c r="K35" s="65"/>
      <c r="L35" s="68"/>
      <c r="M35" s="68"/>
      <c r="N35" s="68"/>
      <c r="O35" s="68"/>
      <c r="P35" s="85"/>
      <c r="Q35" s="68"/>
    </row>
    <row r="36" customFormat="false" ht="12.75" hidden="false" customHeight="true" outlineLevel="0" collapsed="false">
      <c r="A36" s="65" t="n">
        <v>10</v>
      </c>
      <c r="B36" s="65" t="n">
        <v>1</v>
      </c>
      <c r="C36" s="65" t="n">
        <v>3</v>
      </c>
      <c r="D36" s="65" t="n">
        <v>3</v>
      </c>
      <c r="E36" s="74" t="s">
        <v>56</v>
      </c>
      <c r="F36" s="37" t="s">
        <v>27</v>
      </c>
      <c r="G36" s="65"/>
      <c r="H36" s="65"/>
      <c r="I36" s="67"/>
      <c r="J36" s="65"/>
      <c r="K36" s="65"/>
      <c r="L36" s="68"/>
      <c r="M36" s="68"/>
      <c r="N36" s="68"/>
      <c r="O36" s="68"/>
      <c r="P36" s="85"/>
      <c r="Q36" s="68"/>
    </row>
    <row r="37" customFormat="false" ht="42.75" hidden="false" customHeight="true" outlineLevel="0" collapsed="false">
      <c r="A37" s="65"/>
      <c r="B37" s="65"/>
      <c r="C37" s="65"/>
      <c r="D37" s="65"/>
      <c r="E37" s="74"/>
      <c r="F37" s="86" t="s">
        <v>28</v>
      </c>
      <c r="G37" s="65"/>
      <c r="H37" s="65"/>
      <c r="I37" s="67"/>
      <c r="J37" s="65"/>
      <c r="K37" s="65"/>
      <c r="L37" s="68"/>
      <c r="M37" s="68"/>
      <c r="N37" s="68"/>
      <c r="O37" s="68"/>
      <c r="P37" s="85"/>
      <c r="Q37" s="68"/>
    </row>
    <row r="38" s="64" customFormat="true" ht="22.5" hidden="false" customHeight="true" outlineLevel="0" collapsed="false">
      <c r="A38" s="59" t="n">
        <v>10</v>
      </c>
      <c r="B38" s="59" t="n">
        <v>1</v>
      </c>
      <c r="C38" s="59" t="n">
        <v>4</v>
      </c>
      <c r="D38" s="59"/>
      <c r="E38" s="87" t="s">
        <v>57</v>
      </c>
      <c r="F38" s="61" t="s">
        <v>27</v>
      </c>
      <c r="G38" s="59"/>
      <c r="H38" s="59"/>
      <c r="I38" s="62"/>
      <c r="J38" s="59"/>
      <c r="K38" s="59"/>
      <c r="L38" s="63" t="n">
        <f aca="false">L40+L42</f>
        <v>52</v>
      </c>
      <c r="M38" s="63" t="n">
        <f aca="false">M40+M42</f>
        <v>20</v>
      </c>
      <c r="N38" s="63" t="n">
        <f aca="false">N40+N42</f>
        <v>20</v>
      </c>
      <c r="O38" s="63" t="n">
        <f aca="false">O40+O42</f>
        <v>20</v>
      </c>
      <c r="P38" s="63" t="n">
        <f aca="false">P40+P42</f>
        <v>20</v>
      </c>
      <c r="Q38" s="63" t="n">
        <f aca="false">Q40+Q42</f>
        <v>20</v>
      </c>
    </row>
    <row r="39" s="64" customFormat="true" ht="41.25" hidden="false" customHeight="true" outlineLevel="0" collapsed="false">
      <c r="A39" s="59"/>
      <c r="B39" s="59"/>
      <c r="C39" s="59"/>
      <c r="D39" s="59"/>
      <c r="E39" s="87"/>
      <c r="F39" s="61" t="s">
        <v>28</v>
      </c>
      <c r="G39" s="59"/>
      <c r="H39" s="59"/>
      <c r="I39" s="62"/>
      <c r="J39" s="59"/>
      <c r="K39" s="59"/>
      <c r="L39" s="81" t="n">
        <f aca="false">L41+L43</f>
        <v>52</v>
      </c>
      <c r="M39" s="81" t="n">
        <f aca="false">M41+M43</f>
        <v>20</v>
      </c>
      <c r="N39" s="81" t="n">
        <f aca="false">N41+N43</f>
        <v>20</v>
      </c>
      <c r="O39" s="81" t="n">
        <f aca="false">O41+O43</f>
        <v>20</v>
      </c>
      <c r="P39" s="81" t="n">
        <f aca="false">P41+P43</f>
        <v>20</v>
      </c>
      <c r="Q39" s="81" t="n">
        <f aca="false">Q41+Q43</f>
        <v>20</v>
      </c>
    </row>
    <row r="40" s="64" customFormat="true" ht="12.75" hidden="false" customHeight="true" outlineLevel="0" collapsed="false">
      <c r="A40" s="43" t="n">
        <v>10</v>
      </c>
      <c r="B40" s="43" t="n">
        <v>1</v>
      </c>
      <c r="C40" s="43" t="n">
        <v>4</v>
      </c>
      <c r="D40" s="43" t="n">
        <v>1</v>
      </c>
      <c r="E40" s="88" t="s">
        <v>58</v>
      </c>
      <c r="F40" s="89" t="s">
        <v>27</v>
      </c>
      <c r="G40" s="43"/>
      <c r="H40" s="43"/>
      <c r="I40" s="69"/>
      <c r="J40" s="43"/>
      <c r="K40" s="43"/>
      <c r="L40" s="90" t="n">
        <f aca="false">L41</f>
        <v>52</v>
      </c>
      <c r="M40" s="90" t="n">
        <f aca="false">M41</f>
        <v>20</v>
      </c>
      <c r="N40" s="90" t="n">
        <f aca="false">N41</f>
        <v>20</v>
      </c>
      <c r="O40" s="90" t="n">
        <f aca="false">O41</f>
        <v>20</v>
      </c>
      <c r="P40" s="90" t="n">
        <f aca="false">P41</f>
        <v>20</v>
      </c>
      <c r="Q40" s="90" t="n">
        <f aca="false">Q41</f>
        <v>20</v>
      </c>
    </row>
    <row r="41" s="64" customFormat="true" ht="40.5" hidden="false" customHeight="true" outlineLevel="0" collapsed="false">
      <c r="A41" s="43"/>
      <c r="B41" s="43"/>
      <c r="C41" s="43"/>
      <c r="D41" s="43"/>
      <c r="E41" s="88"/>
      <c r="F41" s="89" t="s">
        <v>28</v>
      </c>
      <c r="G41" s="43" t="n">
        <v>577</v>
      </c>
      <c r="H41" s="69" t="s">
        <v>38</v>
      </c>
      <c r="I41" s="69" t="n">
        <v>13</v>
      </c>
      <c r="J41" s="73" t="s">
        <v>59</v>
      </c>
      <c r="K41" s="43" t="n">
        <v>240</v>
      </c>
      <c r="L41" s="90" t="n">
        <v>52</v>
      </c>
      <c r="M41" s="90" t="n">
        <v>20</v>
      </c>
      <c r="N41" s="90" t="n">
        <v>20</v>
      </c>
      <c r="O41" s="90" t="n">
        <v>20</v>
      </c>
      <c r="P41" s="90" t="n">
        <v>20</v>
      </c>
      <c r="Q41" s="90" t="n">
        <v>20</v>
      </c>
    </row>
    <row r="42" s="83" customFormat="true" ht="12.75" hidden="false" customHeight="true" outlineLevel="0" collapsed="false">
      <c r="A42" s="43" t="n">
        <v>10</v>
      </c>
      <c r="B42" s="43" t="n">
        <v>1</v>
      </c>
      <c r="C42" s="43" t="n">
        <v>4</v>
      </c>
      <c r="D42" s="43" t="n">
        <v>2</v>
      </c>
      <c r="E42" s="88" t="s">
        <v>60</v>
      </c>
      <c r="F42" s="89" t="s">
        <v>27</v>
      </c>
      <c r="G42" s="91"/>
      <c r="H42" s="91"/>
      <c r="I42" s="92"/>
      <c r="J42" s="91"/>
      <c r="K42" s="91"/>
      <c r="L42" s="93" t="n">
        <f aca="false">L43</f>
        <v>0</v>
      </c>
      <c r="M42" s="93" t="n">
        <f aca="false">M43</f>
        <v>0</v>
      </c>
      <c r="N42" s="93" t="n">
        <f aca="false">N43</f>
        <v>0</v>
      </c>
      <c r="O42" s="93" t="n">
        <f aca="false">O43</f>
        <v>0</v>
      </c>
      <c r="P42" s="93" t="n">
        <f aca="false">P43</f>
        <v>0</v>
      </c>
      <c r="Q42" s="93" t="n">
        <f aca="false">Q43</f>
        <v>0</v>
      </c>
    </row>
    <row r="43" s="64" customFormat="true" ht="51" hidden="false" customHeight="false" outlineLevel="0" collapsed="false">
      <c r="A43" s="43"/>
      <c r="B43" s="43"/>
      <c r="C43" s="43"/>
      <c r="D43" s="43"/>
      <c r="E43" s="88"/>
      <c r="F43" s="94" t="s">
        <v>28</v>
      </c>
      <c r="G43" s="43"/>
      <c r="H43" s="43"/>
      <c r="I43" s="69"/>
      <c r="J43" s="43"/>
      <c r="K43" s="43"/>
      <c r="L43" s="90"/>
      <c r="M43" s="90"/>
      <c r="N43" s="90"/>
      <c r="O43" s="90"/>
      <c r="P43" s="95"/>
      <c r="Q43" s="90"/>
    </row>
    <row r="44" s="83" customFormat="true" ht="15" hidden="false" customHeight="true" outlineLevel="0" collapsed="false">
      <c r="A44" s="59" t="n">
        <v>10</v>
      </c>
      <c r="B44" s="59" t="n">
        <v>1</v>
      </c>
      <c r="C44" s="59" t="n">
        <v>5</v>
      </c>
      <c r="D44" s="59"/>
      <c r="E44" s="87" t="s">
        <v>61</v>
      </c>
      <c r="F44" s="61" t="s">
        <v>27</v>
      </c>
      <c r="G44" s="77"/>
      <c r="H44" s="77"/>
      <c r="I44" s="78"/>
      <c r="J44" s="77"/>
      <c r="K44" s="77"/>
      <c r="L44" s="63" t="n">
        <f aca="false">L46+L48</f>
        <v>0</v>
      </c>
      <c r="M44" s="63" t="n">
        <f aca="false">M46+M48</f>
        <v>0</v>
      </c>
      <c r="N44" s="63" t="n">
        <f aca="false">N46+N48</f>
        <v>0</v>
      </c>
      <c r="O44" s="63" t="n">
        <f aca="false">O46+O48</f>
        <v>0</v>
      </c>
      <c r="P44" s="63" t="n">
        <f aca="false">P46+P48</f>
        <v>0</v>
      </c>
      <c r="Q44" s="63" t="n">
        <f aca="false">Q46+Q48</f>
        <v>0</v>
      </c>
    </row>
    <row r="45" s="64" customFormat="true" ht="42.75" hidden="false" customHeight="true" outlineLevel="0" collapsed="false">
      <c r="A45" s="59"/>
      <c r="B45" s="59"/>
      <c r="C45" s="59"/>
      <c r="D45" s="59"/>
      <c r="E45" s="87"/>
      <c r="F45" s="61" t="s">
        <v>28</v>
      </c>
      <c r="G45" s="59"/>
      <c r="H45" s="59"/>
      <c r="I45" s="62"/>
      <c r="J45" s="59"/>
      <c r="K45" s="59"/>
      <c r="L45" s="81" t="n">
        <f aca="false">L47+L49</f>
        <v>0</v>
      </c>
      <c r="M45" s="81" t="n">
        <f aca="false">M47+M49</f>
        <v>0</v>
      </c>
      <c r="N45" s="81" t="n">
        <f aca="false">N47+N49</f>
        <v>0</v>
      </c>
      <c r="O45" s="81" t="n">
        <f aca="false">O47+O49</f>
        <v>0</v>
      </c>
      <c r="P45" s="81" t="n">
        <f aca="false">P47+P49</f>
        <v>0</v>
      </c>
      <c r="Q45" s="81" t="n">
        <f aca="false">Q47+Q49</f>
        <v>0</v>
      </c>
    </row>
    <row r="46" s="64" customFormat="true" ht="20.25" hidden="false" customHeight="true" outlineLevel="0" collapsed="false">
      <c r="A46" s="43" t="n">
        <v>10</v>
      </c>
      <c r="B46" s="43" t="n">
        <v>1</v>
      </c>
      <c r="C46" s="43" t="n">
        <v>5</v>
      </c>
      <c r="D46" s="43" t="n">
        <v>1</v>
      </c>
      <c r="E46" s="96" t="s">
        <v>62</v>
      </c>
      <c r="F46" s="89" t="s">
        <v>27</v>
      </c>
      <c r="G46" s="43"/>
      <c r="H46" s="43"/>
      <c r="I46" s="69"/>
      <c r="J46" s="43"/>
      <c r="K46" s="43"/>
      <c r="L46" s="90"/>
      <c r="M46" s="90"/>
      <c r="N46" s="90"/>
      <c r="O46" s="90"/>
      <c r="P46" s="95"/>
      <c r="Q46" s="90"/>
    </row>
    <row r="47" s="64" customFormat="true" ht="87.75" hidden="false" customHeight="true" outlineLevel="0" collapsed="false">
      <c r="A47" s="43"/>
      <c r="B47" s="43"/>
      <c r="C47" s="43"/>
      <c r="D47" s="43"/>
      <c r="E47" s="96"/>
      <c r="F47" s="94" t="s">
        <v>28</v>
      </c>
      <c r="G47" s="43"/>
      <c r="H47" s="43"/>
      <c r="I47" s="69"/>
      <c r="J47" s="43"/>
      <c r="K47" s="43"/>
      <c r="L47" s="90"/>
      <c r="M47" s="90"/>
      <c r="N47" s="90"/>
      <c r="O47" s="90"/>
      <c r="P47" s="95"/>
      <c r="Q47" s="90"/>
    </row>
    <row r="48" s="64" customFormat="true" ht="15" hidden="false" customHeight="true" outlineLevel="0" collapsed="false">
      <c r="A48" s="43" t="n">
        <v>10</v>
      </c>
      <c r="B48" s="43" t="n">
        <v>1</v>
      </c>
      <c r="C48" s="43" t="n">
        <v>5</v>
      </c>
      <c r="D48" s="43" t="n">
        <v>2</v>
      </c>
      <c r="E48" s="97" t="s">
        <v>63</v>
      </c>
      <c r="F48" s="89" t="s">
        <v>27</v>
      </c>
      <c r="G48" s="43"/>
      <c r="H48" s="43"/>
      <c r="I48" s="69"/>
      <c r="J48" s="43"/>
      <c r="K48" s="43"/>
      <c r="L48" s="90"/>
      <c r="M48" s="90"/>
      <c r="N48" s="90"/>
      <c r="O48" s="90"/>
      <c r="P48" s="95"/>
      <c r="Q48" s="90"/>
    </row>
    <row r="49" s="64" customFormat="true" ht="42.75" hidden="false" customHeight="true" outlineLevel="0" collapsed="false">
      <c r="A49" s="43"/>
      <c r="B49" s="43"/>
      <c r="C49" s="43"/>
      <c r="D49" s="43"/>
      <c r="E49" s="97"/>
      <c r="F49" s="94" t="s">
        <v>28</v>
      </c>
      <c r="G49" s="43"/>
      <c r="H49" s="43"/>
      <c r="I49" s="69"/>
      <c r="J49" s="43"/>
      <c r="K49" s="43"/>
      <c r="L49" s="90"/>
      <c r="M49" s="90"/>
      <c r="N49" s="90"/>
      <c r="O49" s="90"/>
      <c r="P49" s="95"/>
      <c r="Q49" s="90"/>
    </row>
    <row r="50" s="83" customFormat="true" ht="15" hidden="false" customHeight="true" outlineLevel="0" collapsed="false">
      <c r="A50" s="59" t="n">
        <v>10</v>
      </c>
      <c r="B50" s="59" t="n">
        <v>1</v>
      </c>
      <c r="C50" s="59" t="n">
        <v>6</v>
      </c>
      <c r="D50" s="59"/>
      <c r="E50" s="87" t="s">
        <v>64</v>
      </c>
      <c r="F50" s="61" t="s">
        <v>27</v>
      </c>
      <c r="G50" s="77"/>
      <c r="H50" s="77"/>
      <c r="I50" s="78"/>
      <c r="J50" s="77"/>
      <c r="K50" s="77"/>
      <c r="L50" s="63" t="n">
        <f aca="false">L52+L54</f>
        <v>20</v>
      </c>
      <c r="M50" s="63" t="n">
        <f aca="false">M52+M54</f>
        <v>20</v>
      </c>
      <c r="N50" s="63" t="n">
        <f aca="false">N52+N54</f>
        <v>20</v>
      </c>
      <c r="O50" s="63" t="n">
        <f aca="false">O52+O54</f>
        <v>20</v>
      </c>
      <c r="P50" s="63" t="n">
        <f aca="false">P52+P54</f>
        <v>20</v>
      </c>
      <c r="Q50" s="63" t="n">
        <f aca="false">Q52+Q54</f>
        <v>20</v>
      </c>
    </row>
    <row r="51" s="64" customFormat="true" ht="48" hidden="false" customHeight="true" outlineLevel="0" collapsed="false">
      <c r="A51" s="59"/>
      <c r="B51" s="59"/>
      <c r="C51" s="59"/>
      <c r="D51" s="59"/>
      <c r="E51" s="87"/>
      <c r="F51" s="98" t="s">
        <v>28</v>
      </c>
      <c r="G51" s="59" t="n">
        <v>577</v>
      </c>
      <c r="H51" s="62" t="s">
        <v>38</v>
      </c>
      <c r="I51" s="62" t="n">
        <v>13</v>
      </c>
      <c r="J51" s="80" t="s">
        <v>65</v>
      </c>
      <c r="K51" s="59" t="n">
        <v>240</v>
      </c>
      <c r="L51" s="81" t="n">
        <f aca="false">L53+L55</f>
        <v>20</v>
      </c>
      <c r="M51" s="81" t="n">
        <f aca="false">M53+M55</f>
        <v>20</v>
      </c>
      <c r="N51" s="81" t="n">
        <f aca="false">N53+N55</f>
        <v>20</v>
      </c>
      <c r="O51" s="81" t="n">
        <f aca="false">O53+O55</f>
        <v>20</v>
      </c>
      <c r="P51" s="81" t="n">
        <f aca="false">P53+P55</f>
        <v>20</v>
      </c>
      <c r="Q51" s="81" t="n">
        <f aca="false">Q53+Q55</f>
        <v>20</v>
      </c>
    </row>
    <row r="52" s="64" customFormat="true" ht="21" hidden="false" customHeight="true" outlineLevel="0" collapsed="false">
      <c r="A52" s="43" t="n">
        <v>10</v>
      </c>
      <c r="B52" s="43" t="n">
        <v>1</v>
      </c>
      <c r="C52" s="43" t="n">
        <v>6</v>
      </c>
      <c r="D52" s="43" t="n">
        <v>1</v>
      </c>
      <c r="E52" s="99" t="s">
        <v>66</v>
      </c>
      <c r="F52" s="89" t="s">
        <v>27</v>
      </c>
      <c r="G52" s="43"/>
      <c r="H52" s="69"/>
      <c r="I52" s="69"/>
      <c r="J52" s="73"/>
      <c r="K52" s="43"/>
      <c r="L52" s="90" t="n">
        <f aca="false">L53</f>
        <v>20</v>
      </c>
      <c r="M52" s="90" t="n">
        <f aca="false">M53</f>
        <v>20</v>
      </c>
      <c r="N52" s="90" t="n">
        <f aca="false">N53</f>
        <v>20</v>
      </c>
      <c r="O52" s="90" t="n">
        <f aca="false">O53</f>
        <v>20</v>
      </c>
      <c r="P52" s="90" t="n">
        <f aca="false">P53</f>
        <v>20</v>
      </c>
      <c r="Q52" s="90" t="n">
        <f aca="false">Q53</f>
        <v>20</v>
      </c>
    </row>
    <row r="53" s="64" customFormat="true" ht="72.75" hidden="false" customHeight="true" outlineLevel="0" collapsed="false">
      <c r="A53" s="43"/>
      <c r="B53" s="43"/>
      <c r="C53" s="43"/>
      <c r="D53" s="43"/>
      <c r="E53" s="99"/>
      <c r="F53" s="94" t="s">
        <v>28</v>
      </c>
      <c r="G53" s="43"/>
      <c r="H53" s="69"/>
      <c r="I53" s="69"/>
      <c r="J53" s="73"/>
      <c r="K53" s="43"/>
      <c r="L53" s="90" t="n">
        <v>20</v>
      </c>
      <c r="M53" s="90" t="n">
        <v>20</v>
      </c>
      <c r="N53" s="90" t="n">
        <v>20</v>
      </c>
      <c r="O53" s="90" t="n">
        <v>20</v>
      </c>
      <c r="P53" s="90" t="n">
        <v>20</v>
      </c>
      <c r="Q53" s="90" t="n">
        <v>20</v>
      </c>
    </row>
    <row r="54" s="64" customFormat="true" ht="19.5" hidden="false" customHeight="true" outlineLevel="0" collapsed="false">
      <c r="A54" s="43" t="n">
        <v>10</v>
      </c>
      <c r="B54" s="43" t="n">
        <v>1</v>
      </c>
      <c r="C54" s="43" t="n">
        <v>6</v>
      </c>
      <c r="D54" s="43" t="n">
        <v>2</v>
      </c>
      <c r="E54" s="97" t="s">
        <v>67</v>
      </c>
      <c r="F54" s="89" t="s">
        <v>27</v>
      </c>
      <c r="G54" s="43"/>
      <c r="H54" s="69"/>
      <c r="I54" s="69"/>
      <c r="J54" s="73"/>
      <c r="K54" s="43"/>
      <c r="L54" s="90"/>
      <c r="M54" s="93"/>
      <c r="N54" s="93"/>
      <c r="O54" s="93"/>
      <c r="P54" s="93"/>
      <c r="Q54" s="93"/>
    </row>
    <row r="55" s="64" customFormat="true" ht="46.5" hidden="false" customHeight="true" outlineLevel="0" collapsed="false">
      <c r="A55" s="43"/>
      <c r="B55" s="43"/>
      <c r="C55" s="43"/>
      <c r="D55" s="43"/>
      <c r="E55" s="97"/>
      <c r="F55" s="94" t="s">
        <v>28</v>
      </c>
      <c r="G55" s="43"/>
      <c r="H55" s="69"/>
      <c r="I55" s="69"/>
      <c r="J55" s="73"/>
      <c r="K55" s="43"/>
      <c r="L55" s="90"/>
      <c r="M55" s="93"/>
      <c r="N55" s="93"/>
      <c r="O55" s="93"/>
      <c r="P55" s="93"/>
      <c r="Q55" s="93"/>
    </row>
    <row r="56" s="83" customFormat="true" ht="18" hidden="false" customHeight="true" outlineLevel="0" collapsed="false">
      <c r="A56" s="100" t="n">
        <v>10</v>
      </c>
      <c r="B56" s="100" t="s">
        <v>68</v>
      </c>
      <c r="C56" s="100"/>
      <c r="D56" s="100"/>
      <c r="E56" s="101" t="s">
        <v>69</v>
      </c>
      <c r="F56" s="102" t="s">
        <v>70</v>
      </c>
      <c r="G56" s="100"/>
      <c r="H56" s="100"/>
      <c r="I56" s="103"/>
      <c r="J56" s="100"/>
      <c r="K56" s="100"/>
      <c r="L56" s="104" t="n">
        <f aca="false">L58+L60+L62+L64+L66+L68+L70+L72+L74+L76+L78+L80+L82+L84+L86</f>
        <v>457</v>
      </c>
      <c r="M56" s="104" t="n">
        <f aca="false">M58+M60+M62+M64+M66+M68+M70+M72+M74+M76+M78+M80+M82+M84+M86</f>
        <v>1457</v>
      </c>
      <c r="N56" s="104" t="n">
        <f aca="false">N58+N60+N62+N64+N66+N68+N70+N72+N74+N76+N78+N80+N82+N84+N86</f>
        <v>1457</v>
      </c>
      <c r="O56" s="104" t="n">
        <f aca="false">O58+O60+O62+O64+O66+O68+O70+O72+O74+O76+O78+O80+O82+O84+O86</f>
        <v>1457</v>
      </c>
      <c r="P56" s="104" t="n">
        <f aca="false">P58+P60+P62+P64+P66+P68+P70+P72+P74+P76+P78+P80+P82+P84+P86</f>
        <v>1457</v>
      </c>
      <c r="Q56" s="104" t="n">
        <f aca="false">Q58+Q60+Q62+Q64+Q66+Q68+Q70+Q72+Q74+Q76+Q78+Q80+Q82+Q84+Q86</f>
        <v>1457</v>
      </c>
      <c r="R56" s="105"/>
    </row>
    <row r="57" s="83" customFormat="true" ht="36.75" hidden="false" customHeight="true" outlineLevel="0" collapsed="false">
      <c r="A57" s="100"/>
      <c r="B57" s="100"/>
      <c r="C57" s="100"/>
      <c r="D57" s="100"/>
      <c r="E57" s="101"/>
      <c r="F57" s="106" t="s">
        <v>29</v>
      </c>
      <c r="G57" s="107" t="n">
        <v>577</v>
      </c>
      <c r="H57" s="107"/>
      <c r="I57" s="108"/>
      <c r="J57" s="107"/>
      <c r="K57" s="107"/>
      <c r="L57" s="109" t="n">
        <f aca="false">L59+L61+L63+L65+L67+L69+L71+L73+L75+L77+L79+L81+L83+L85+L87</f>
        <v>457</v>
      </c>
      <c r="M57" s="109" t="n">
        <f aca="false">M59+M61+M63+M65+M67+M69+M71+M73+M75+M77+M79+M81+M83+M85+M87</f>
        <v>1457</v>
      </c>
      <c r="N57" s="109" t="n">
        <f aca="false">N59+N61+N63+N65+N67+N69+N71+N73+N75+N77+N79+N81+N83+N85+N87</f>
        <v>1457</v>
      </c>
      <c r="O57" s="109" t="n">
        <f aca="false">O59+O61+O63+O65+O67+O69+O71+O73+O75+O77+O79+O81+O83+O85+O87</f>
        <v>1457</v>
      </c>
      <c r="P57" s="109" t="n">
        <f aca="false">P59+P61+P63+P65+P67+P69+P71+P73+P75+P77+P79+P81+P83+P85+P87</f>
        <v>1457</v>
      </c>
      <c r="Q57" s="109" t="n">
        <f aca="false">Q59+Q61+Q63+Q65+Q67+Q69+Q71+Q73+Q75+Q77+Q79+Q81+Q83+Q85+Q87</f>
        <v>1457</v>
      </c>
    </row>
    <row r="58" s="83" customFormat="true" ht="17.25" hidden="false" customHeight="true" outlineLevel="0" collapsed="false">
      <c r="A58" s="110" t="n">
        <v>10</v>
      </c>
      <c r="B58" s="110" t="n">
        <v>2</v>
      </c>
      <c r="C58" s="110" t="n">
        <v>1</v>
      </c>
      <c r="D58" s="110"/>
      <c r="E58" s="87" t="s">
        <v>71</v>
      </c>
      <c r="F58" s="98" t="s">
        <v>70</v>
      </c>
      <c r="G58" s="111"/>
      <c r="H58" s="111"/>
      <c r="I58" s="112"/>
      <c r="J58" s="111"/>
      <c r="K58" s="111"/>
      <c r="L58" s="113" t="n">
        <f aca="false">L59</f>
        <v>60</v>
      </c>
      <c r="M58" s="113" t="n">
        <f aca="false">M59</f>
        <v>60</v>
      </c>
      <c r="N58" s="113" t="n">
        <f aca="false">N59</f>
        <v>60</v>
      </c>
      <c r="O58" s="113" t="n">
        <f aca="false">O59</f>
        <v>60</v>
      </c>
      <c r="P58" s="113" t="n">
        <f aca="false">P59</f>
        <v>60</v>
      </c>
      <c r="Q58" s="113" t="n">
        <f aca="false">Q59</f>
        <v>60</v>
      </c>
    </row>
    <row r="59" s="64" customFormat="true" ht="39.75" hidden="false" customHeight="true" outlineLevel="0" collapsed="false">
      <c r="A59" s="110"/>
      <c r="B59" s="110"/>
      <c r="C59" s="110"/>
      <c r="D59" s="110"/>
      <c r="E59" s="87"/>
      <c r="F59" s="114" t="s">
        <v>72</v>
      </c>
      <c r="G59" s="115" t="n">
        <v>577</v>
      </c>
      <c r="H59" s="80" t="s">
        <v>38</v>
      </c>
      <c r="I59" s="80" t="n">
        <v>13</v>
      </c>
      <c r="J59" s="80" t="s">
        <v>73</v>
      </c>
      <c r="K59" s="115" t="n">
        <v>240</v>
      </c>
      <c r="L59" s="116" t="n">
        <v>60</v>
      </c>
      <c r="M59" s="116" t="n">
        <v>60</v>
      </c>
      <c r="N59" s="116" t="n">
        <v>60</v>
      </c>
      <c r="O59" s="116" t="n">
        <v>60</v>
      </c>
      <c r="P59" s="116" t="n">
        <v>60</v>
      </c>
      <c r="Q59" s="116" t="n">
        <v>60</v>
      </c>
    </row>
    <row r="60" s="83" customFormat="true" ht="12.75" hidden="false" customHeight="true" outlineLevel="0" collapsed="false">
      <c r="A60" s="110" t="n">
        <v>10</v>
      </c>
      <c r="B60" s="110" t="n">
        <v>2</v>
      </c>
      <c r="C60" s="110" t="n">
        <v>2</v>
      </c>
      <c r="D60" s="110"/>
      <c r="E60" s="87" t="s">
        <v>74</v>
      </c>
      <c r="F60" s="98" t="s">
        <v>70</v>
      </c>
      <c r="G60" s="111"/>
      <c r="H60" s="111"/>
      <c r="I60" s="112"/>
      <c r="J60" s="111"/>
      <c r="K60" s="111"/>
      <c r="L60" s="113" t="n">
        <f aca="false">L61</f>
        <v>0</v>
      </c>
      <c r="M60" s="113" t="n">
        <f aca="false">M61</f>
        <v>0</v>
      </c>
      <c r="N60" s="113" t="n">
        <f aca="false">N61</f>
        <v>0</v>
      </c>
      <c r="O60" s="113" t="n">
        <f aca="false">O61</f>
        <v>0</v>
      </c>
      <c r="P60" s="113" t="n">
        <f aca="false">P61</f>
        <v>0</v>
      </c>
      <c r="Q60" s="113" t="n">
        <f aca="false">Q61</f>
        <v>0</v>
      </c>
    </row>
    <row r="61" s="64" customFormat="true" ht="29.25" hidden="false" customHeight="true" outlineLevel="0" collapsed="false">
      <c r="A61" s="110"/>
      <c r="B61" s="110"/>
      <c r="C61" s="110"/>
      <c r="D61" s="110"/>
      <c r="E61" s="87"/>
      <c r="F61" s="114" t="s">
        <v>72</v>
      </c>
      <c r="G61" s="110"/>
      <c r="H61" s="110"/>
      <c r="I61" s="117"/>
      <c r="J61" s="110"/>
      <c r="K61" s="110"/>
      <c r="L61" s="118"/>
      <c r="M61" s="118"/>
      <c r="N61" s="118"/>
      <c r="O61" s="118"/>
      <c r="P61" s="118"/>
      <c r="Q61" s="118"/>
    </row>
    <row r="62" s="83" customFormat="true" ht="16.5" hidden="false" customHeight="true" outlineLevel="0" collapsed="false">
      <c r="A62" s="110" t="n">
        <v>10</v>
      </c>
      <c r="B62" s="110" t="n">
        <v>2</v>
      </c>
      <c r="C62" s="110" t="n">
        <v>3</v>
      </c>
      <c r="D62" s="110"/>
      <c r="E62" s="87" t="s">
        <v>75</v>
      </c>
      <c r="F62" s="98" t="s">
        <v>70</v>
      </c>
      <c r="G62" s="111"/>
      <c r="H62" s="111"/>
      <c r="I62" s="112"/>
      <c r="J62" s="111"/>
      <c r="K62" s="111"/>
      <c r="L62" s="113" t="n">
        <f aca="false">L63</f>
        <v>0</v>
      </c>
      <c r="M62" s="113" t="n">
        <f aca="false">M63</f>
        <v>0</v>
      </c>
      <c r="N62" s="113" t="n">
        <f aca="false">N63</f>
        <v>0</v>
      </c>
      <c r="O62" s="113" t="n">
        <f aca="false">O63</f>
        <v>0</v>
      </c>
      <c r="P62" s="113" t="n">
        <f aca="false">P63</f>
        <v>0</v>
      </c>
      <c r="Q62" s="113" t="n">
        <f aca="false">Q63</f>
        <v>0</v>
      </c>
    </row>
    <row r="63" s="64" customFormat="true" ht="77.25" hidden="false" customHeight="true" outlineLevel="0" collapsed="false">
      <c r="A63" s="110"/>
      <c r="B63" s="110"/>
      <c r="C63" s="110"/>
      <c r="D63" s="110"/>
      <c r="E63" s="87"/>
      <c r="F63" s="114" t="s">
        <v>72</v>
      </c>
      <c r="G63" s="110"/>
      <c r="H63" s="110"/>
      <c r="I63" s="117"/>
      <c r="J63" s="110"/>
      <c r="K63" s="110"/>
      <c r="L63" s="118"/>
      <c r="M63" s="118"/>
      <c r="N63" s="118"/>
      <c r="O63" s="118"/>
      <c r="P63" s="118"/>
      <c r="Q63" s="118"/>
    </row>
    <row r="64" s="83" customFormat="true" ht="15.75" hidden="false" customHeight="true" outlineLevel="0" collapsed="false">
      <c r="A64" s="110" t="n">
        <v>10</v>
      </c>
      <c r="B64" s="110" t="n">
        <v>2</v>
      </c>
      <c r="C64" s="110" t="n">
        <v>4</v>
      </c>
      <c r="D64" s="110"/>
      <c r="E64" s="114" t="s">
        <v>76</v>
      </c>
      <c r="F64" s="98" t="s">
        <v>70</v>
      </c>
      <c r="G64" s="111"/>
      <c r="H64" s="111"/>
      <c r="I64" s="112"/>
      <c r="J64" s="111"/>
      <c r="K64" s="111"/>
      <c r="L64" s="113" t="n">
        <f aca="false">L65</f>
        <v>0</v>
      </c>
      <c r="M64" s="113" t="n">
        <f aca="false">M65</f>
        <v>0</v>
      </c>
      <c r="N64" s="113" t="n">
        <f aca="false">N65</f>
        <v>0</v>
      </c>
      <c r="O64" s="113" t="n">
        <f aca="false">O65</f>
        <v>0</v>
      </c>
      <c r="P64" s="113" t="n">
        <f aca="false">P65</f>
        <v>0</v>
      </c>
      <c r="Q64" s="113" t="n">
        <f aca="false">Q65</f>
        <v>0</v>
      </c>
    </row>
    <row r="65" s="64" customFormat="true" ht="66" hidden="false" customHeight="true" outlineLevel="0" collapsed="false">
      <c r="A65" s="110"/>
      <c r="B65" s="110"/>
      <c r="C65" s="110"/>
      <c r="D65" s="110"/>
      <c r="E65" s="114"/>
      <c r="F65" s="114" t="s">
        <v>72</v>
      </c>
      <c r="G65" s="110"/>
      <c r="H65" s="110"/>
      <c r="I65" s="117"/>
      <c r="J65" s="110"/>
      <c r="K65" s="110"/>
      <c r="L65" s="118"/>
      <c r="M65" s="118"/>
      <c r="N65" s="118"/>
      <c r="O65" s="118"/>
      <c r="P65" s="118"/>
      <c r="Q65" s="118"/>
    </row>
    <row r="66" s="83" customFormat="true" ht="17.25" hidden="false" customHeight="true" outlineLevel="0" collapsed="false">
      <c r="A66" s="110" t="n">
        <v>10</v>
      </c>
      <c r="B66" s="110" t="n">
        <v>2</v>
      </c>
      <c r="C66" s="110" t="n">
        <v>5</v>
      </c>
      <c r="D66" s="110"/>
      <c r="E66" s="119" t="s">
        <v>77</v>
      </c>
      <c r="F66" s="98" t="s">
        <v>70</v>
      </c>
      <c r="G66" s="111"/>
      <c r="H66" s="111"/>
      <c r="I66" s="112"/>
      <c r="J66" s="111"/>
      <c r="K66" s="111"/>
      <c r="L66" s="113" t="n">
        <f aca="false">L67</f>
        <v>0</v>
      </c>
      <c r="M66" s="113" t="n">
        <f aca="false">M67</f>
        <v>0</v>
      </c>
      <c r="N66" s="113" t="n">
        <f aca="false">N67</f>
        <v>0</v>
      </c>
      <c r="O66" s="113" t="n">
        <f aca="false">O67</f>
        <v>0</v>
      </c>
      <c r="P66" s="113" t="n">
        <f aca="false">P67</f>
        <v>0</v>
      </c>
      <c r="Q66" s="113" t="n">
        <f aca="false">Q67</f>
        <v>0</v>
      </c>
    </row>
    <row r="67" s="64" customFormat="true" ht="60" hidden="false" customHeight="true" outlineLevel="0" collapsed="false">
      <c r="A67" s="110"/>
      <c r="B67" s="110"/>
      <c r="C67" s="110"/>
      <c r="D67" s="110"/>
      <c r="E67" s="119"/>
      <c r="F67" s="114" t="s">
        <v>72</v>
      </c>
      <c r="G67" s="110"/>
      <c r="H67" s="110"/>
      <c r="I67" s="117"/>
      <c r="J67" s="110"/>
      <c r="K67" s="110"/>
      <c r="L67" s="118"/>
      <c r="M67" s="118"/>
      <c r="N67" s="118"/>
      <c r="O67" s="118"/>
      <c r="P67" s="118"/>
      <c r="Q67" s="118"/>
    </row>
    <row r="68" s="83" customFormat="true" ht="19.5" hidden="false" customHeight="true" outlineLevel="0" collapsed="false">
      <c r="A68" s="110" t="n">
        <v>10</v>
      </c>
      <c r="B68" s="110" t="n">
        <v>2</v>
      </c>
      <c r="C68" s="110" t="n">
        <v>6</v>
      </c>
      <c r="D68" s="110"/>
      <c r="E68" s="87" t="s">
        <v>78</v>
      </c>
      <c r="F68" s="98" t="s">
        <v>70</v>
      </c>
      <c r="G68" s="111"/>
      <c r="H68" s="111"/>
      <c r="I68" s="112"/>
      <c r="J68" s="111"/>
      <c r="K68" s="111"/>
      <c r="L68" s="113" t="n">
        <f aca="false">L69</f>
        <v>0</v>
      </c>
      <c r="M68" s="113" t="n">
        <f aca="false">M69</f>
        <v>0</v>
      </c>
      <c r="N68" s="113" t="n">
        <f aca="false">N69</f>
        <v>0</v>
      </c>
      <c r="O68" s="113" t="n">
        <f aca="false">O69</f>
        <v>0</v>
      </c>
      <c r="P68" s="113" t="n">
        <f aca="false">P69</f>
        <v>0</v>
      </c>
      <c r="Q68" s="113" t="n">
        <f aca="false">Q69</f>
        <v>0</v>
      </c>
    </row>
    <row r="69" s="64" customFormat="true" ht="33" hidden="false" customHeight="true" outlineLevel="0" collapsed="false">
      <c r="A69" s="110"/>
      <c r="B69" s="110"/>
      <c r="C69" s="110"/>
      <c r="D69" s="110"/>
      <c r="E69" s="87"/>
      <c r="F69" s="114" t="s">
        <v>72</v>
      </c>
      <c r="G69" s="110"/>
      <c r="H69" s="110"/>
      <c r="I69" s="117"/>
      <c r="J69" s="110"/>
      <c r="K69" s="110"/>
      <c r="L69" s="118"/>
      <c r="M69" s="118"/>
      <c r="N69" s="118"/>
      <c r="O69" s="118"/>
      <c r="P69" s="118"/>
      <c r="Q69" s="118"/>
    </row>
    <row r="70" s="83" customFormat="true" ht="19.5" hidden="false" customHeight="true" outlineLevel="0" collapsed="false">
      <c r="A70" s="110" t="n">
        <v>10</v>
      </c>
      <c r="B70" s="110" t="n">
        <v>2</v>
      </c>
      <c r="C70" s="110" t="n">
        <v>7</v>
      </c>
      <c r="D70" s="110"/>
      <c r="E70" s="87" t="s">
        <v>79</v>
      </c>
      <c r="F70" s="98" t="s">
        <v>70</v>
      </c>
      <c r="G70" s="111"/>
      <c r="H70" s="111"/>
      <c r="I70" s="112"/>
      <c r="J70" s="111"/>
      <c r="K70" s="111"/>
      <c r="L70" s="113" t="n">
        <f aca="false">L71</f>
        <v>60</v>
      </c>
      <c r="M70" s="113" t="n">
        <f aca="false">M71</f>
        <v>560</v>
      </c>
      <c r="N70" s="113" t="n">
        <f aca="false">N71</f>
        <v>560</v>
      </c>
      <c r="O70" s="113" t="n">
        <f aca="false">O71</f>
        <v>560</v>
      </c>
      <c r="P70" s="113" t="n">
        <f aca="false">P71</f>
        <v>560</v>
      </c>
      <c r="Q70" s="113" t="n">
        <f aca="false">Q71</f>
        <v>560</v>
      </c>
    </row>
    <row r="71" s="64" customFormat="true" ht="66.75" hidden="false" customHeight="true" outlineLevel="0" collapsed="false">
      <c r="A71" s="110"/>
      <c r="B71" s="110"/>
      <c r="C71" s="110"/>
      <c r="D71" s="110"/>
      <c r="E71" s="87"/>
      <c r="F71" s="114" t="s">
        <v>72</v>
      </c>
      <c r="G71" s="59" t="n">
        <v>577</v>
      </c>
      <c r="H71" s="62" t="s">
        <v>38</v>
      </c>
      <c r="I71" s="62" t="n">
        <v>13</v>
      </c>
      <c r="J71" s="62" t="s">
        <v>73</v>
      </c>
      <c r="K71" s="59" t="n">
        <v>240</v>
      </c>
      <c r="L71" s="118" t="n">
        <v>60</v>
      </c>
      <c r="M71" s="118" t="n">
        <v>560</v>
      </c>
      <c r="N71" s="118" t="n">
        <v>560</v>
      </c>
      <c r="O71" s="118" t="n">
        <v>560</v>
      </c>
      <c r="P71" s="118" t="n">
        <v>560</v>
      </c>
      <c r="Q71" s="118" t="n">
        <v>560</v>
      </c>
    </row>
    <row r="72" s="83" customFormat="true" ht="18" hidden="false" customHeight="true" outlineLevel="0" collapsed="false">
      <c r="A72" s="110" t="n">
        <v>10</v>
      </c>
      <c r="B72" s="110" t="n">
        <v>2</v>
      </c>
      <c r="C72" s="110" t="n">
        <v>8</v>
      </c>
      <c r="D72" s="110"/>
      <c r="E72" s="114" t="s">
        <v>80</v>
      </c>
      <c r="F72" s="98" t="s">
        <v>70</v>
      </c>
      <c r="G72" s="77"/>
      <c r="H72" s="78"/>
      <c r="I72" s="78"/>
      <c r="J72" s="78"/>
      <c r="K72" s="77"/>
      <c r="L72" s="113" t="n">
        <f aca="false">L73</f>
        <v>0</v>
      </c>
      <c r="M72" s="113" t="n">
        <f aca="false">M73</f>
        <v>0</v>
      </c>
      <c r="N72" s="113" t="n">
        <f aca="false">N73</f>
        <v>0</v>
      </c>
      <c r="O72" s="113" t="n">
        <f aca="false">O73</f>
        <v>0</v>
      </c>
      <c r="P72" s="113" t="n">
        <f aca="false">P73</f>
        <v>0</v>
      </c>
      <c r="Q72" s="113" t="n">
        <f aca="false">Q73</f>
        <v>0</v>
      </c>
    </row>
    <row r="73" s="64" customFormat="true" ht="36.75" hidden="false" customHeight="true" outlineLevel="0" collapsed="false">
      <c r="A73" s="110"/>
      <c r="B73" s="110"/>
      <c r="C73" s="110"/>
      <c r="D73" s="110"/>
      <c r="E73" s="114"/>
      <c r="F73" s="114" t="s">
        <v>72</v>
      </c>
      <c r="G73" s="110"/>
      <c r="H73" s="110"/>
      <c r="I73" s="117"/>
      <c r="J73" s="110"/>
      <c r="K73" s="110"/>
      <c r="L73" s="118"/>
      <c r="M73" s="118"/>
      <c r="N73" s="118"/>
      <c r="O73" s="118"/>
      <c r="P73" s="118"/>
      <c r="Q73" s="118"/>
    </row>
    <row r="74" s="83" customFormat="true" ht="19.5" hidden="false" customHeight="true" outlineLevel="0" collapsed="false">
      <c r="A74" s="110" t="n">
        <v>10</v>
      </c>
      <c r="B74" s="110" t="n">
        <v>2</v>
      </c>
      <c r="C74" s="110" t="n">
        <v>9</v>
      </c>
      <c r="D74" s="110"/>
      <c r="E74" s="119" t="s">
        <v>81</v>
      </c>
      <c r="F74" s="98" t="s">
        <v>70</v>
      </c>
      <c r="G74" s="111"/>
      <c r="H74" s="111"/>
      <c r="I74" s="112"/>
      <c r="J74" s="111"/>
      <c r="K74" s="111"/>
      <c r="L74" s="113" t="n">
        <f aca="false">L75</f>
        <v>0</v>
      </c>
      <c r="M74" s="113" t="n">
        <f aca="false">M75</f>
        <v>0</v>
      </c>
      <c r="N74" s="113" t="n">
        <f aca="false">N75</f>
        <v>0</v>
      </c>
      <c r="O74" s="113" t="n">
        <f aca="false">O75</f>
        <v>0</v>
      </c>
      <c r="P74" s="113" t="n">
        <f aca="false">P75</f>
        <v>0</v>
      </c>
      <c r="Q74" s="113" t="n">
        <f aca="false">Q75</f>
        <v>0</v>
      </c>
    </row>
    <row r="75" s="64" customFormat="true" ht="71.25" hidden="false" customHeight="true" outlineLevel="0" collapsed="false">
      <c r="A75" s="110"/>
      <c r="B75" s="110"/>
      <c r="C75" s="110"/>
      <c r="D75" s="110"/>
      <c r="E75" s="119"/>
      <c r="F75" s="114" t="s">
        <v>72</v>
      </c>
      <c r="G75" s="110"/>
      <c r="H75" s="110"/>
      <c r="I75" s="117"/>
      <c r="J75" s="110"/>
      <c r="K75" s="110"/>
      <c r="L75" s="118"/>
      <c r="M75" s="118"/>
      <c r="N75" s="118"/>
      <c r="O75" s="118"/>
      <c r="P75" s="118"/>
      <c r="Q75" s="118"/>
    </row>
    <row r="76" s="83" customFormat="true" ht="18.75" hidden="false" customHeight="true" outlineLevel="0" collapsed="false">
      <c r="A76" s="110" t="n">
        <v>10</v>
      </c>
      <c r="B76" s="110" t="n">
        <v>2</v>
      </c>
      <c r="C76" s="110" t="n">
        <v>10</v>
      </c>
      <c r="D76" s="110"/>
      <c r="E76" s="87" t="s">
        <v>82</v>
      </c>
      <c r="F76" s="98" t="s">
        <v>70</v>
      </c>
      <c r="G76" s="111"/>
      <c r="H76" s="111"/>
      <c r="I76" s="112"/>
      <c r="J76" s="111"/>
      <c r="K76" s="111"/>
      <c r="L76" s="113" t="n">
        <f aca="false">L77</f>
        <v>307</v>
      </c>
      <c r="M76" s="113" t="n">
        <f aca="false">M77</f>
        <v>807</v>
      </c>
      <c r="N76" s="113" t="n">
        <f aca="false">N77</f>
        <v>807</v>
      </c>
      <c r="O76" s="113" t="n">
        <f aca="false">O77</f>
        <v>807</v>
      </c>
      <c r="P76" s="113" t="n">
        <f aca="false">P77</f>
        <v>807</v>
      </c>
      <c r="Q76" s="113" t="n">
        <f aca="false">Q77</f>
        <v>807</v>
      </c>
    </row>
    <row r="77" s="64" customFormat="true" ht="46.5" hidden="false" customHeight="true" outlineLevel="0" collapsed="false">
      <c r="A77" s="110"/>
      <c r="B77" s="110"/>
      <c r="C77" s="110"/>
      <c r="D77" s="110"/>
      <c r="E77" s="87"/>
      <c r="F77" s="114" t="s">
        <v>72</v>
      </c>
      <c r="G77" s="59" t="n">
        <v>577</v>
      </c>
      <c r="H77" s="62" t="s">
        <v>38</v>
      </c>
      <c r="I77" s="62" t="n">
        <v>13</v>
      </c>
      <c r="J77" s="62" t="s">
        <v>83</v>
      </c>
      <c r="K77" s="59" t="n">
        <v>240</v>
      </c>
      <c r="L77" s="118" t="n">
        <v>307</v>
      </c>
      <c r="M77" s="118" t="n">
        <v>807</v>
      </c>
      <c r="N77" s="118" t="n">
        <v>807</v>
      </c>
      <c r="O77" s="118" t="n">
        <v>807</v>
      </c>
      <c r="P77" s="118" t="n">
        <v>807</v>
      </c>
      <c r="Q77" s="118" t="n">
        <v>807</v>
      </c>
    </row>
    <row r="78" s="83" customFormat="true" ht="12.75" hidden="false" customHeight="true" outlineLevel="0" collapsed="false">
      <c r="A78" s="110" t="n">
        <v>10</v>
      </c>
      <c r="B78" s="110" t="n">
        <v>2</v>
      </c>
      <c r="C78" s="110" t="n">
        <v>11</v>
      </c>
      <c r="D78" s="110"/>
      <c r="E78" s="119" t="s">
        <v>84</v>
      </c>
      <c r="F78" s="98" t="s">
        <v>70</v>
      </c>
      <c r="G78" s="111"/>
      <c r="H78" s="111"/>
      <c r="I78" s="112"/>
      <c r="J78" s="111"/>
      <c r="K78" s="111"/>
      <c r="L78" s="113" t="n">
        <f aca="false">L79</f>
        <v>0</v>
      </c>
      <c r="M78" s="113" t="n">
        <f aca="false">M79</f>
        <v>0</v>
      </c>
      <c r="N78" s="113" t="n">
        <f aca="false">N79</f>
        <v>0</v>
      </c>
      <c r="O78" s="113" t="n">
        <f aca="false">O79</f>
        <v>0</v>
      </c>
      <c r="P78" s="113" t="n">
        <f aca="false">P79</f>
        <v>0</v>
      </c>
      <c r="Q78" s="113" t="n">
        <f aca="false">Q79</f>
        <v>0</v>
      </c>
    </row>
    <row r="79" s="64" customFormat="true" ht="27.75" hidden="false" customHeight="true" outlineLevel="0" collapsed="false">
      <c r="A79" s="110"/>
      <c r="B79" s="110"/>
      <c r="C79" s="110"/>
      <c r="D79" s="110"/>
      <c r="E79" s="119"/>
      <c r="F79" s="114" t="s">
        <v>72</v>
      </c>
      <c r="G79" s="110"/>
      <c r="H79" s="110"/>
      <c r="I79" s="117"/>
      <c r="J79" s="110"/>
      <c r="K79" s="110"/>
      <c r="L79" s="118"/>
      <c r="M79" s="118"/>
      <c r="N79" s="118"/>
      <c r="O79" s="118"/>
      <c r="P79" s="118"/>
      <c r="Q79" s="118"/>
    </row>
    <row r="80" s="83" customFormat="true" ht="19.5" hidden="false" customHeight="true" outlineLevel="0" collapsed="false">
      <c r="A80" s="110" t="n">
        <v>10</v>
      </c>
      <c r="B80" s="110" t="n">
        <v>2</v>
      </c>
      <c r="C80" s="110" t="n">
        <v>12</v>
      </c>
      <c r="D80" s="110"/>
      <c r="E80" s="119" t="s">
        <v>85</v>
      </c>
      <c r="F80" s="98" t="s">
        <v>70</v>
      </c>
      <c r="G80" s="111"/>
      <c r="H80" s="111"/>
      <c r="I80" s="112"/>
      <c r="J80" s="111"/>
      <c r="K80" s="111"/>
      <c r="L80" s="113" t="n">
        <f aca="false">L81</f>
        <v>0</v>
      </c>
      <c r="M80" s="113" t="n">
        <f aca="false">M81</f>
        <v>0</v>
      </c>
      <c r="N80" s="113" t="n">
        <f aca="false">N81</f>
        <v>0</v>
      </c>
      <c r="O80" s="113" t="n">
        <f aca="false">O81</f>
        <v>0</v>
      </c>
      <c r="P80" s="113" t="n">
        <f aca="false">P81</f>
        <v>0</v>
      </c>
      <c r="Q80" s="113" t="n">
        <f aca="false">Q81</f>
        <v>0</v>
      </c>
    </row>
    <row r="81" s="64" customFormat="true" ht="97.5" hidden="false" customHeight="true" outlineLevel="0" collapsed="false">
      <c r="A81" s="110"/>
      <c r="B81" s="110"/>
      <c r="C81" s="110"/>
      <c r="D81" s="110"/>
      <c r="E81" s="119"/>
      <c r="F81" s="114" t="s">
        <v>72</v>
      </c>
      <c r="G81" s="110"/>
      <c r="H81" s="110"/>
      <c r="I81" s="117"/>
      <c r="J81" s="110"/>
      <c r="K81" s="110"/>
      <c r="L81" s="118"/>
      <c r="M81" s="118"/>
      <c r="N81" s="118"/>
      <c r="O81" s="118"/>
      <c r="P81" s="118"/>
      <c r="Q81" s="118"/>
    </row>
    <row r="82" s="83" customFormat="true" ht="12.75" hidden="false" customHeight="true" outlineLevel="0" collapsed="false">
      <c r="A82" s="110" t="n">
        <v>10</v>
      </c>
      <c r="B82" s="110" t="n">
        <v>2</v>
      </c>
      <c r="C82" s="110" t="n">
        <v>13</v>
      </c>
      <c r="D82" s="110"/>
      <c r="E82" s="119" t="s">
        <v>86</v>
      </c>
      <c r="F82" s="98" t="s">
        <v>70</v>
      </c>
      <c r="G82" s="111"/>
      <c r="H82" s="111"/>
      <c r="I82" s="112"/>
      <c r="J82" s="111"/>
      <c r="K82" s="111"/>
      <c r="L82" s="113" t="n">
        <f aca="false">L83</f>
        <v>0</v>
      </c>
      <c r="M82" s="113" t="n">
        <f aca="false">M83</f>
        <v>0</v>
      </c>
      <c r="N82" s="113" t="n">
        <f aca="false">N83</f>
        <v>0</v>
      </c>
      <c r="O82" s="113" t="n">
        <f aca="false">O83</f>
        <v>0</v>
      </c>
      <c r="P82" s="113" t="n">
        <f aca="false">P83</f>
        <v>0</v>
      </c>
      <c r="Q82" s="113" t="n">
        <f aca="false">Q83</f>
        <v>0</v>
      </c>
    </row>
    <row r="83" s="64" customFormat="true" ht="31.5" hidden="false" customHeight="true" outlineLevel="0" collapsed="false">
      <c r="A83" s="110"/>
      <c r="B83" s="110"/>
      <c r="C83" s="110"/>
      <c r="D83" s="110"/>
      <c r="E83" s="119"/>
      <c r="F83" s="114" t="s">
        <v>72</v>
      </c>
      <c r="G83" s="110"/>
      <c r="H83" s="110"/>
      <c r="I83" s="117"/>
      <c r="J83" s="110"/>
      <c r="K83" s="110"/>
      <c r="L83" s="118"/>
      <c r="M83" s="118"/>
      <c r="N83" s="118"/>
      <c r="O83" s="118"/>
      <c r="P83" s="118"/>
      <c r="Q83" s="118"/>
    </row>
    <row r="84" s="83" customFormat="true" ht="21.75" hidden="false" customHeight="true" outlineLevel="0" collapsed="false">
      <c r="A84" s="110" t="n">
        <v>10</v>
      </c>
      <c r="B84" s="110" t="n">
        <v>2</v>
      </c>
      <c r="C84" s="110" t="n">
        <v>14</v>
      </c>
      <c r="D84" s="110"/>
      <c r="E84" s="87" t="s">
        <v>87</v>
      </c>
      <c r="F84" s="98" t="s">
        <v>70</v>
      </c>
      <c r="G84" s="111"/>
      <c r="H84" s="111"/>
      <c r="I84" s="112"/>
      <c r="J84" s="111"/>
      <c r="K84" s="111"/>
      <c r="L84" s="113" t="n">
        <f aca="false">L85</f>
        <v>25</v>
      </c>
      <c r="M84" s="113" t="n">
        <f aca="false">M85</f>
        <v>25</v>
      </c>
      <c r="N84" s="113" t="n">
        <f aca="false">N85</f>
        <v>25</v>
      </c>
      <c r="O84" s="113" t="n">
        <f aca="false">O85</f>
        <v>25</v>
      </c>
      <c r="P84" s="113" t="n">
        <f aca="false">P85</f>
        <v>25</v>
      </c>
      <c r="Q84" s="113" t="n">
        <f aca="false">Q85</f>
        <v>25</v>
      </c>
    </row>
    <row r="85" s="64" customFormat="true" ht="32.25" hidden="false" customHeight="true" outlineLevel="0" collapsed="false">
      <c r="A85" s="110"/>
      <c r="B85" s="110"/>
      <c r="C85" s="110"/>
      <c r="D85" s="110"/>
      <c r="E85" s="87"/>
      <c r="F85" s="114" t="s">
        <v>72</v>
      </c>
      <c r="G85" s="59" t="n">
        <v>577</v>
      </c>
      <c r="H85" s="62" t="s">
        <v>38</v>
      </c>
      <c r="I85" s="62" t="n">
        <v>13</v>
      </c>
      <c r="J85" s="62" t="s">
        <v>88</v>
      </c>
      <c r="K85" s="59" t="n">
        <v>240</v>
      </c>
      <c r="L85" s="118" t="n">
        <v>25</v>
      </c>
      <c r="M85" s="118" t="n">
        <v>25</v>
      </c>
      <c r="N85" s="118" t="n">
        <v>25</v>
      </c>
      <c r="O85" s="118" t="n">
        <v>25</v>
      </c>
      <c r="P85" s="118" t="n">
        <v>25</v>
      </c>
      <c r="Q85" s="118" t="n">
        <v>25</v>
      </c>
    </row>
    <row r="86" s="83" customFormat="true" ht="22.5" hidden="false" customHeight="true" outlineLevel="0" collapsed="false">
      <c r="A86" s="110" t="n">
        <v>10</v>
      </c>
      <c r="B86" s="110" t="n">
        <v>2</v>
      </c>
      <c r="C86" s="110" t="n">
        <v>15</v>
      </c>
      <c r="D86" s="110"/>
      <c r="E86" s="87" t="s">
        <v>89</v>
      </c>
      <c r="F86" s="98" t="s">
        <v>70</v>
      </c>
      <c r="G86" s="111"/>
      <c r="H86" s="111"/>
      <c r="I86" s="112"/>
      <c r="J86" s="111"/>
      <c r="K86" s="111"/>
      <c r="L86" s="113" t="n">
        <f aca="false">L87</f>
        <v>5</v>
      </c>
      <c r="M86" s="113" t="n">
        <f aca="false">M87</f>
        <v>5</v>
      </c>
      <c r="N86" s="113" t="n">
        <f aca="false">N87</f>
        <v>5</v>
      </c>
      <c r="O86" s="113" t="n">
        <f aca="false">O87</f>
        <v>5</v>
      </c>
      <c r="P86" s="113" t="n">
        <f aca="false">P87</f>
        <v>5</v>
      </c>
      <c r="Q86" s="113" t="n">
        <f aca="false">Q87</f>
        <v>5</v>
      </c>
    </row>
    <row r="87" s="64" customFormat="true" ht="191.25" hidden="false" customHeight="true" outlineLevel="0" collapsed="false">
      <c r="A87" s="110"/>
      <c r="B87" s="110"/>
      <c r="C87" s="110"/>
      <c r="D87" s="110"/>
      <c r="E87" s="87"/>
      <c r="F87" s="114" t="s">
        <v>72</v>
      </c>
      <c r="G87" s="59" t="n">
        <v>577</v>
      </c>
      <c r="H87" s="62" t="s">
        <v>38</v>
      </c>
      <c r="I87" s="62" t="n">
        <v>13</v>
      </c>
      <c r="J87" s="62" t="s">
        <v>90</v>
      </c>
      <c r="K87" s="59" t="n">
        <v>240</v>
      </c>
      <c r="L87" s="118" t="n">
        <v>5</v>
      </c>
      <c r="M87" s="118" t="n">
        <v>5</v>
      </c>
      <c r="N87" s="118" t="n">
        <v>5</v>
      </c>
      <c r="O87" s="118" t="n">
        <v>5</v>
      </c>
      <c r="P87" s="118" t="n">
        <v>5</v>
      </c>
      <c r="Q87" s="118" t="n">
        <v>5</v>
      </c>
    </row>
    <row r="88" s="64" customFormat="true" ht="23.25" hidden="false" customHeight="true" outlineLevel="0" collapsed="false">
      <c r="A88" s="120" t="n">
        <v>10</v>
      </c>
      <c r="B88" s="120" t="n">
        <v>3</v>
      </c>
      <c r="C88" s="121"/>
      <c r="D88" s="121"/>
      <c r="E88" s="122" t="s">
        <v>91</v>
      </c>
      <c r="F88" s="102" t="s">
        <v>27</v>
      </c>
      <c r="G88" s="120"/>
      <c r="H88" s="120"/>
      <c r="I88" s="123"/>
      <c r="J88" s="120"/>
      <c r="K88" s="120"/>
      <c r="L88" s="124" t="n">
        <f aca="false">L90+L98+L105</f>
        <v>2213.2</v>
      </c>
      <c r="M88" s="124" t="n">
        <f aca="false">M90+M98+M105</f>
        <v>1683.1</v>
      </c>
      <c r="N88" s="124" t="n">
        <f aca="false">N90+N98+N105</f>
        <v>1688.1</v>
      </c>
      <c r="O88" s="124" t="n">
        <f aca="false">O90+O98+O105</f>
        <v>1688.1</v>
      </c>
      <c r="P88" s="124" t="n">
        <f aca="false">P90+P98+P105</f>
        <v>1688.1</v>
      </c>
      <c r="Q88" s="124" t="n">
        <f aca="false">Q90+Q98+Q105</f>
        <v>1688.1</v>
      </c>
      <c r="R88" s="125" t="n">
        <f aca="false">L88+M88+N88+O88+P88+Q88</f>
        <v>10648.7</v>
      </c>
    </row>
    <row r="89" s="64" customFormat="true" ht="40.5" hidden="false" customHeight="true" outlineLevel="0" collapsed="false">
      <c r="A89" s="120"/>
      <c r="B89" s="120"/>
      <c r="C89" s="121"/>
      <c r="D89" s="121"/>
      <c r="E89" s="122"/>
      <c r="F89" s="106" t="s">
        <v>92</v>
      </c>
      <c r="G89" s="56" t="n">
        <v>577</v>
      </c>
      <c r="H89" s="126"/>
      <c r="I89" s="127"/>
      <c r="J89" s="126"/>
      <c r="K89" s="128"/>
      <c r="L89" s="129" t="n">
        <f aca="false">L91+L98+L106</f>
        <v>2213.2</v>
      </c>
      <c r="M89" s="129" t="n">
        <f aca="false">M91+M98+M106</f>
        <v>1683.1</v>
      </c>
      <c r="N89" s="129" t="n">
        <f aca="false">N91+N98+N106</f>
        <v>1688.1</v>
      </c>
      <c r="O89" s="129" t="n">
        <f aca="false">O91+O98+O106</f>
        <v>1688.1</v>
      </c>
      <c r="P89" s="129" t="n">
        <f aca="false">P91+P98+P106</f>
        <v>1688.1</v>
      </c>
      <c r="Q89" s="129" t="n">
        <f aca="false">Q91+Q98+Q106</f>
        <v>1688.1</v>
      </c>
    </row>
    <row r="90" s="83" customFormat="true" ht="21.75" hidden="false" customHeight="true" outlineLevel="0" collapsed="false">
      <c r="A90" s="110" t="n">
        <v>10</v>
      </c>
      <c r="B90" s="110" t="n">
        <v>3</v>
      </c>
      <c r="C90" s="130" t="n">
        <v>1</v>
      </c>
      <c r="D90" s="131"/>
      <c r="E90" s="132" t="s">
        <v>93</v>
      </c>
      <c r="F90" s="98" t="s">
        <v>27</v>
      </c>
      <c r="G90" s="133"/>
      <c r="H90" s="133"/>
      <c r="I90" s="134"/>
      <c r="J90" s="133"/>
      <c r="K90" s="82"/>
      <c r="L90" s="135" t="n">
        <f aca="false">L91</f>
        <v>840.6</v>
      </c>
      <c r="M90" s="135" t="n">
        <f aca="false">M91</f>
        <v>310.5</v>
      </c>
      <c r="N90" s="135" t="n">
        <f aca="false">N91</f>
        <v>315.5</v>
      </c>
      <c r="O90" s="135" t="n">
        <f aca="false">O91</f>
        <v>315.5</v>
      </c>
      <c r="P90" s="135" t="n">
        <f aca="false">P91</f>
        <v>315.5</v>
      </c>
      <c r="Q90" s="135" t="n">
        <f aca="false">Q91</f>
        <v>315.5</v>
      </c>
    </row>
    <row r="91" s="64" customFormat="true" ht="60.75" hidden="false" customHeight="true" outlineLevel="0" collapsed="false">
      <c r="A91" s="110"/>
      <c r="B91" s="110"/>
      <c r="C91" s="130"/>
      <c r="D91" s="131"/>
      <c r="E91" s="132"/>
      <c r="F91" s="114" t="s">
        <v>92</v>
      </c>
      <c r="G91" s="59" t="n">
        <v>577</v>
      </c>
      <c r="H91" s="62" t="s">
        <v>38</v>
      </c>
      <c r="I91" s="62" t="s">
        <v>39</v>
      </c>
      <c r="J91" s="62" t="s">
        <v>94</v>
      </c>
      <c r="K91" s="110" t="s">
        <v>95</v>
      </c>
      <c r="L91" s="136" t="n">
        <v>840.6</v>
      </c>
      <c r="M91" s="137" t="n">
        <v>310.5</v>
      </c>
      <c r="N91" s="136" t="n">
        <v>315.5</v>
      </c>
      <c r="O91" s="136" t="n">
        <v>315.5</v>
      </c>
      <c r="P91" s="136" t="n">
        <v>315.5</v>
      </c>
      <c r="Q91" s="136" t="n">
        <v>315.5</v>
      </c>
    </row>
    <row r="92" s="64" customFormat="true" ht="39.75" hidden="false" customHeight="true" outlineLevel="0" collapsed="false">
      <c r="A92" s="71" t="n">
        <v>10</v>
      </c>
      <c r="B92" s="71" t="n">
        <v>3</v>
      </c>
      <c r="C92" s="71" t="n">
        <v>1</v>
      </c>
      <c r="D92" s="138" t="n">
        <v>1</v>
      </c>
      <c r="E92" s="139" t="s">
        <v>96</v>
      </c>
      <c r="F92" s="140" t="s">
        <v>97</v>
      </c>
      <c r="G92" s="43"/>
      <c r="H92" s="43"/>
      <c r="I92" s="69"/>
      <c r="J92" s="43"/>
      <c r="K92" s="43"/>
      <c r="L92" s="141"/>
      <c r="M92" s="142"/>
      <c r="N92" s="141"/>
      <c r="O92" s="141"/>
      <c r="P92" s="141"/>
      <c r="Q92" s="141"/>
    </row>
    <row r="93" s="64" customFormat="true" ht="45.75" hidden="false" customHeight="true" outlineLevel="0" collapsed="false">
      <c r="A93" s="71" t="n">
        <v>10</v>
      </c>
      <c r="B93" s="71" t="n">
        <v>3</v>
      </c>
      <c r="C93" s="71" t="n">
        <v>1</v>
      </c>
      <c r="D93" s="138" t="n">
        <v>2</v>
      </c>
      <c r="E93" s="143" t="s">
        <v>98</v>
      </c>
      <c r="F93" s="140" t="s">
        <v>97</v>
      </c>
      <c r="G93" s="43"/>
      <c r="H93" s="43"/>
      <c r="I93" s="69"/>
      <c r="J93" s="43"/>
      <c r="K93" s="43"/>
      <c r="L93" s="144"/>
      <c r="M93" s="145"/>
      <c r="N93" s="144"/>
      <c r="O93" s="144"/>
      <c r="P93" s="144"/>
      <c r="Q93" s="144"/>
    </row>
    <row r="94" s="64" customFormat="true" ht="43.5" hidden="false" customHeight="true" outlineLevel="0" collapsed="false">
      <c r="A94" s="43" t="n">
        <v>10</v>
      </c>
      <c r="B94" s="43" t="n">
        <v>3</v>
      </c>
      <c r="C94" s="43" t="n">
        <v>1</v>
      </c>
      <c r="D94" s="146" t="n">
        <v>3</v>
      </c>
      <c r="E94" s="139" t="s">
        <v>99</v>
      </c>
      <c r="F94" s="140" t="s">
        <v>92</v>
      </c>
      <c r="G94" s="147"/>
      <c r="H94" s="148"/>
      <c r="I94" s="73"/>
      <c r="J94" s="148"/>
      <c r="K94" s="148"/>
      <c r="L94" s="149"/>
      <c r="M94" s="150"/>
      <c r="N94" s="149"/>
      <c r="O94" s="149"/>
      <c r="P94" s="149"/>
      <c r="Q94" s="149"/>
    </row>
    <row r="95" s="64" customFormat="true" ht="48.75" hidden="false" customHeight="true" outlineLevel="0" collapsed="false">
      <c r="A95" s="148" t="n">
        <v>10</v>
      </c>
      <c r="B95" s="148" t="n">
        <v>3</v>
      </c>
      <c r="C95" s="148" t="n">
        <v>1</v>
      </c>
      <c r="D95" s="151" t="n">
        <v>4</v>
      </c>
      <c r="E95" s="139" t="s">
        <v>100</v>
      </c>
      <c r="F95" s="140" t="s">
        <v>92</v>
      </c>
      <c r="G95" s="147"/>
      <c r="H95" s="148"/>
      <c r="I95" s="73"/>
      <c r="J95" s="148"/>
      <c r="K95" s="148"/>
      <c r="L95" s="149"/>
      <c r="M95" s="150"/>
      <c r="N95" s="149"/>
      <c r="O95" s="149"/>
      <c r="P95" s="149"/>
      <c r="Q95" s="149"/>
    </row>
    <row r="96" s="64" customFormat="true" ht="45" hidden="false" customHeight="true" outlineLevel="0" collapsed="false">
      <c r="A96" s="148" t="n">
        <v>10</v>
      </c>
      <c r="B96" s="148" t="n">
        <v>3</v>
      </c>
      <c r="C96" s="148" t="n">
        <v>1</v>
      </c>
      <c r="D96" s="151" t="n">
        <v>5</v>
      </c>
      <c r="E96" s="139" t="s">
        <v>101</v>
      </c>
      <c r="F96" s="140" t="s">
        <v>92</v>
      </c>
      <c r="G96" s="147"/>
      <c r="H96" s="148"/>
      <c r="I96" s="73"/>
      <c r="J96" s="148"/>
      <c r="K96" s="148"/>
      <c r="L96" s="149"/>
      <c r="M96" s="150"/>
      <c r="N96" s="149"/>
      <c r="O96" s="149"/>
      <c r="P96" s="149"/>
      <c r="Q96" s="149"/>
    </row>
    <row r="97" s="64" customFormat="true" ht="45" hidden="false" customHeight="true" outlineLevel="0" collapsed="false">
      <c r="A97" s="152" t="n">
        <v>10</v>
      </c>
      <c r="B97" s="152" t="n">
        <v>3</v>
      </c>
      <c r="C97" s="152" t="n">
        <v>1</v>
      </c>
      <c r="D97" s="153" t="n">
        <v>6</v>
      </c>
      <c r="E97" s="154" t="s">
        <v>102</v>
      </c>
      <c r="F97" s="155" t="s">
        <v>92</v>
      </c>
      <c r="G97" s="156"/>
      <c r="H97" s="157"/>
      <c r="I97" s="158"/>
      <c r="J97" s="157"/>
      <c r="K97" s="157"/>
      <c r="L97" s="149"/>
      <c r="M97" s="150"/>
      <c r="N97" s="149"/>
      <c r="O97" s="149"/>
      <c r="P97" s="149"/>
      <c r="Q97" s="149"/>
    </row>
    <row r="98" s="83" customFormat="true" ht="42.75" hidden="false" customHeight="true" outlineLevel="0" collapsed="false">
      <c r="A98" s="159" t="n">
        <v>10</v>
      </c>
      <c r="B98" s="159" t="n">
        <v>3</v>
      </c>
      <c r="C98" s="160" t="n">
        <v>2</v>
      </c>
      <c r="D98" s="160"/>
      <c r="E98" s="161" t="s">
        <v>103</v>
      </c>
      <c r="F98" s="162" t="s">
        <v>92</v>
      </c>
      <c r="G98" s="77"/>
      <c r="H98" s="78"/>
      <c r="I98" s="78"/>
      <c r="J98" s="78"/>
      <c r="K98" s="111"/>
      <c r="L98" s="135"/>
      <c r="M98" s="135"/>
      <c r="N98" s="135"/>
      <c r="O98" s="135"/>
      <c r="P98" s="135"/>
      <c r="Q98" s="135"/>
    </row>
    <row r="99" s="64" customFormat="true" ht="41.25" hidden="false" customHeight="true" outlineLevel="0" collapsed="false">
      <c r="A99" s="163" t="n">
        <v>10</v>
      </c>
      <c r="B99" s="163" t="n">
        <v>3</v>
      </c>
      <c r="C99" s="153" t="n">
        <v>2</v>
      </c>
      <c r="D99" s="164" t="n">
        <v>1</v>
      </c>
      <c r="E99" s="165" t="s">
        <v>104</v>
      </c>
      <c r="F99" s="155" t="s">
        <v>92</v>
      </c>
      <c r="G99" s="43"/>
      <c r="H99" s="43"/>
      <c r="I99" s="69"/>
      <c r="J99" s="43"/>
      <c r="K99" s="43"/>
      <c r="L99" s="144"/>
      <c r="M99" s="145"/>
      <c r="N99" s="144"/>
      <c r="O99" s="144"/>
      <c r="P99" s="144"/>
      <c r="Q99" s="144"/>
    </row>
    <row r="100" s="64" customFormat="true" ht="54" hidden="false" customHeight="true" outlineLevel="0" collapsed="false">
      <c r="A100" s="163" t="n">
        <v>10</v>
      </c>
      <c r="B100" s="163" t="n">
        <v>3</v>
      </c>
      <c r="C100" s="153" t="n">
        <v>2</v>
      </c>
      <c r="D100" s="164" t="n">
        <v>2</v>
      </c>
      <c r="E100" s="165" t="s">
        <v>105</v>
      </c>
      <c r="F100" s="155" t="s">
        <v>92</v>
      </c>
      <c r="G100" s="43"/>
      <c r="H100" s="43"/>
      <c r="I100" s="69"/>
      <c r="J100" s="43"/>
      <c r="K100" s="43"/>
      <c r="L100" s="144"/>
      <c r="M100" s="145"/>
      <c r="N100" s="144"/>
      <c r="O100" s="144"/>
      <c r="P100" s="144"/>
      <c r="Q100" s="144"/>
    </row>
    <row r="101" s="64" customFormat="true" ht="101.25" hidden="false" customHeight="true" outlineLevel="0" collapsed="false">
      <c r="A101" s="163" t="n">
        <v>10</v>
      </c>
      <c r="B101" s="163" t="n">
        <v>3</v>
      </c>
      <c r="C101" s="153" t="n">
        <v>2</v>
      </c>
      <c r="D101" s="164" t="n">
        <v>3</v>
      </c>
      <c r="E101" s="166" t="s">
        <v>106</v>
      </c>
      <c r="F101" s="155" t="s">
        <v>92</v>
      </c>
      <c r="G101" s="167"/>
      <c r="H101" s="43"/>
      <c r="I101" s="69"/>
      <c r="J101" s="43"/>
      <c r="K101" s="43"/>
      <c r="L101" s="144"/>
      <c r="M101" s="145"/>
      <c r="N101" s="144"/>
      <c r="O101" s="144"/>
      <c r="P101" s="144"/>
      <c r="Q101" s="144"/>
    </row>
    <row r="102" s="64" customFormat="true" ht="78" hidden="false" customHeight="true" outlineLevel="0" collapsed="false">
      <c r="A102" s="163" t="n">
        <v>10</v>
      </c>
      <c r="B102" s="163" t="n">
        <v>3</v>
      </c>
      <c r="C102" s="153" t="n">
        <v>2</v>
      </c>
      <c r="D102" s="164" t="n">
        <v>4</v>
      </c>
      <c r="E102" s="166" t="s">
        <v>107</v>
      </c>
      <c r="F102" s="155" t="s">
        <v>92</v>
      </c>
      <c r="G102" s="167"/>
      <c r="H102" s="43"/>
      <c r="I102" s="69"/>
      <c r="J102" s="43"/>
      <c r="K102" s="43"/>
      <c r="L102" s="144"/>
      <c r="M102" s="145"/>
      <c r="N102" s="144"/>
      <c r="O102" s="144"/>
      <c r="P102" s="144"/>
      <c r="Q102" s="144"/>
    </row>
    <row r="103" s="64" customFormat="true" ht="112.5" hidden="false" customHeight="true" outlineLevel="0" collapsed="false">
      <c r="A103" s="152" t="n">
        <v>10</v>
      </c>
      <c r="B103" s="152" t="n">
        <v>3</v>
      </c>
      <c r="C103" s="153" t="n">
        <v>2</v>
      </c>
      <c r="D103" s="153" t="n">
        <v>5</v>
      </c>
      <c r="E103" s="165" t="s">
        <v>108</v>
      </c>
      <c r="F103" s="155" t="s">
        <v>92</v>
      </c>
      <c r="G103" s="167"/>
      <c r="H103" s="43"/>
      <c r="I103" s="69"/>
      <c r="J103" s="43"/>
      <c r="K103" s="43"/>
      <c r="L103" s="144"/>
      <c r="M103" s="145"/>
      <c r="N103" s="144"/>
      <c r="O103" s="144"/>
      <c r="P103" s="144"/>
      <c r="Q103" s="144"/>
    </row>
    <row r="104" s="64" customFormat="true" ht="81" hidden="false" customHeight="true" outlineLevel="0" collapsed="false">
      <c r="A104" s="152" t="n">
        <v>10</v>
      </c>
      <c r="B104" s="152" t="n">
        <v>3</v>
      </c>
      <c r="C104" s="153" t="n">
        <v>2</v>
      </c>
      <c r="D104" s="153" t="n">
        <v>6</v>
      </c>
      <c r="E104" s="165" t="s">
        <v>109</v>
      </c>
      <c r="F104" s="155" t="s">
        <v>92</v>
      </c>
      <c r="G104" s="167"/>
      <c r="H104" s="43"/>
      <c r="I104" s="69"/>
      <c r="J104" s="43"/>
      <c r="K104" s="43"/>
      <c r="L104" s="144"/>
      <c r="M104" s="145"/>
      <c r="N104" s="144"/>
      <c r="O104" s="144"/>
      <c r="P104" s="144"/>
      <c r="Q104" s="144"/>
    </row>
    <row r="105" s="64" customFormat="true" ht="23.25" hidden="false" customHeight="true" outlineLevel="0" collapsed="false">
      <c r="A105" s="168" t="n">
        <v>10</v>
      </c>
      <c r="B105" s="168" t="n">
        <v>3</v>
      </c>
      <c r="C105" s="168" t="n">
        <v>3</v>
      </c>
      <c r="D105" s="169"/>
      <c r="E105" s="170" t="s">
        <v>110</v>
      </c>
      <c r="F105" s="171" t="s">
        <v>27</v>
      </c>
      <c r="G105" s="77"/>
      <c r="H105" s="78"/>
      <c r="I105" s="78"/>
      <c r="J105" s="78"/>
      <c r="K105" s="111"/>
      <c r="L105" s="135" t="n">
        <f aca="false">L106</f>
        <v>1372.6</v>
      </c>
      <c r="M105" s="135" t="n">
        <f aca="false">M106</f>
        <v>1372.6</v>
      </c>
      <c r="N105" s="135" t="n">
        <f aca="false">N106</f>
        <v>1372.6</v>
      </c>
      <c r="O105" s="135" t="n">
        <f aca="false">O106</f>
        <v>1372.6</v>
      </c>
      <c r="P105" s="135" t="n">
        <f aca="false">P106</f>
        <v>1372.6</v>
      </c>
      <c r="Q105" s="135" t="n">
        <f aca="false">Q106</f>
        <v>1372.6</v>
      </c>
    </row>
    <row r="106" s="64" customFormat="true" ht="44.25" hidden="false" customHeight="true" outlineLevel="0" collapsed="false">
      <c r="A106" s="168"/>
      <c r="B106" s="168"/>
      <c r="C106" s="168"/>
      <c r="D106" s="169"/>
      <c r="E106" s="170"/>
      <c r="F106" s="162" t="s">
        <v>92</v>
      </c>
      <c r="G106" s="59" t="n">
        <v>577</v>
      </c>
      <c r="H106" s="62" t="s">
        <v>38</v>
      </c>
      <c r="I106" s="62" t="s">
        <v>39</v>
      </c>
      <c r="J106" s="62" t="s">
        <v>111</v>
      </c>
      <c r="K106" s="110" t="s">
        <v>112</v>
      </c>
      <c r="L106" s="136" t="n">
        <v>1372.6</v>
      </c>
      <c r="M106" s="118" t="n">
        <v>1372.6</v>
      </c>
      <c r="N106" s="118" t="n">
        <v>1372.6</v>
      </c>
      <c r="O106" s="118" t="n">
        <v>1372.6</v>
      </c>
      <c r="P106" s="118" t="n">
        <v>1372.6</v>
      </c>
      <c r="Q106" s="118" t="n">
        <v>1372.6</v>
      </c>
    </row>
    <row r="107" s="64" customFormat="true" ht="50.25" hidden="false" customHeight="true" outlineLevel="0" collapsed="false">
      <c r="A107" s="152" t="n">
        <v>10</v>
      </c>
      <c r="B107" s="152" t="n">
        <v>3</v>
      </c>
      <c r="C107" s="152" t="n">
        <v>3</v>
      </c>
      <c r="D107" s="153" t="n">
        <v>1</v>
      </c>
      <c r="E107" s="165" t="s">
        <v>113</v>
      </c>
      <c r="F107" s="155" t="s">
        <v>92</v>
      </c>
      <c r="G107" s="167"/>
      <c r="H107" s="43"/>
      <c r="I107" s="69"/>
      <c r="J107" s="43"/>
      <c r="K107" s="43"/>
      <c r="L107" s="144"/>
      <c r="M107" s="145"/>
      <c r="N107" s="144"/>
      <c r="O107" s="144"/>
      <c r="P107" s="144"/>
      <c r="Q107" s="144"/>
    </row>
    <row r="108" s="64" customFormat="true" ht="39" hidden="false" customHeight="true" outlineLevel="0" collapsed="false">
      <c r="A108" s="152" t="n">
        <v>10</v>
      </c>
      <c r="B108" s="152" t="n">
        <v>3</v>
      </c>
      <c r="C108" s="152" t="n">
        <v>3</v>
      </c>
      <c r="D108" s="153" t="n">
        <v>2</v>
      </c>
      <c r="E108" s="165" t="s">
        <v>114</v>
      </c>
      <c r="F108" s="155" t="s">
        <v>92</v>
      </c>
      <c r="G108" s="167"/>
      <c r="H108" s="43"/>
      <c r="I108" s="69"/>
      <c r="J108" s="43"/>
      <c r="K108" s="43"/>
      <c r="L108" s="144"/>
      <c r="M108" s="145"/>
      <c r="N108" s="144"/>
      <c r="O108" s="144"/>
      <c r="P108" s="144"/>
      <c r="Q108" s="144"/>
    </row>
    <row r="109" s="64" customFormat="true" ht="51.75" hidden="false" customHeight="true" outlineLevel="0" collapsed="false">
      <c r="A109" s="152" t="n">
        <v>10</v>
      </c>
      <c r="B109" s="152" t="n">
        <v>3</v>
      </c>
      <c r="C109" s="152" t="n">
        <v>3</v>
      </c>
      <c r="D109" s="153" t="n">
        <v>3</v>
      </c>
      <c r="E109" s="165" t="s">
        <v>115</v>
      </c>
      <c r="F109" s="155" t="s">
        <v>92</v>
      </c>
      <c r="G109" s="167"/>
      <c r="H109" s="43"/>
      <c r="I109" s="69"/>
      <c r="J109" s="43"/>
      <c r="K109" s="43"/>
      <c r="L109" s="144"/>
      <c r="M109" s="145"/>
      <c r="N109" s="144"/>
      <c r="O109" s="144"/>
      <c r="P109" s="144"/>
      <c r="Q109" s="144"/>
    </row>
    <row r="110" s="64" customFormat="true" ht="51.75" hidden="false" customHeight="true" outlineLevel="0" collapsed="false">
      <c r="A110" s="152" t="n">
        <v>10</v>
      </c>
      <c r="B110" s="152" t="n">
        <v>3</v>
      </c>
      <c r="C110" s="152" t="n">
        <v>3</v>
      </c>
      <c r="D110" s="153" t="n">
        <v>4</v>
      </c>
      <c r="E110" s="165" t="s">
        <v>116</v>
      </c>
      <c r="F110" s="155" t="s">
        <v>92</v>
      </c>
      <c r="G110" s="167"/>
      <c r="H110" s="43"/>
      <c r="I110" s="69"/>
      <c r="J110" s="43"/>
      <c r="K110" s="43"/>
      <c r="L110" s="144"/>
      <c r="M110" s="145"/>
      <c r="N110" s="144"/>
      <c r="O110" s="144"/>
      <c r="P110" s="144"/>
      <c r="Q110" s="144"/>
    </row>
    <row r="111" s="175" customFormat="true" ht="51.75" hidden="false" customHeight="true" outlineLevel="0" collapsed="false">
      <c r="A111" s="152" t="n">
        <v>10</v>
      </c>
      <c r="B111" s="152" t="n">
        <v>3</v>
      </c>
      <c r="C111" s="152" t="n">
        <v>3</v>
      </c>
      <c r="D111" s="153" t="n">
        <v>5</v>
      </c>
      <c r="E111" s="154" t="s">
        <v>102</v>
      </c>
      <c r="F111" s="155" t="s">
        <v>92</v>
      </c>
      <c r="G111" s="172"/>
      <c r="H111" s="173"/>
      <c r="I111" s="174"/>
      <c r="J111" s="173"/>
      <c r="K111" s="173"/>
      <c r="L111" s="144"/>
      <c r="M111" s="145"/>
      <c r="N111" s="144"/>
      <c r="O111" s="144"/>
      <c r="P111" s="144"/>
      <c r="Q111" s="144"/>
    </row>
    <row r="112" s="64" customFormat="true" ht="24" hidden="false" customHeight="true" outlineLevel="0" collapsed="false">
      <c r="A112" s="120" t="n">
        <v>10</v>
      </c>
      <c r="B112" s="120" t="n">
        <v>4</v>
      </c>
      <c r="C112" s="120"/>
      <c r="D112" s="120"/>
      <c r="E112" s="101" t="s">
        <v>117</v>
      </c>
      <c r="F112" s="102" t="s">
        <v>27</v>
      </c>
      <c r="G112" s="120"/>
      <c r="H112" s="120"/>
      <c r="I112" s="123"/>
      <c r="J112" s="120"/>
      <c r="K112" s="120"/>
      <c r="L112" s="176" t="n">
        <f aca="false">L113</f>
        <v>1360.8</v>
      </c>
      <c r="M112" s="176" t="n">
        <f aca="false">M113</f>
        <v>1190.8</v>
      </c>
      <c r="N112" s="176" t="n">
        <f aca="false">N113</f>
        <v>1240.8</v>
      </c>
      <c r="O112" s="176" t="n">
        <f aca="false">O113</f>
        <v>1240.8</v>
      </c>
      <c r="P112" s="176" t="n">
        <f aca="false">P113</f>
        <v>1240.8</v>
      </c>
      <c r="Q112" s="176" t="n">
        <f aca="false">Q113</f>
        <v>1240.8</v>
      </c>
      <c r="R112" s="125" t="n">
        <f aca="false">L112+M112+N112+O112+P112+Q112</f>
        <v>7514.8</v>
      </c>
    </row>
    <row r="113" s="64" customFormat="true" ht="36" hidden="false" customHeight="true" outlineLevel="0" collapsed="false">
      <c r="A113" s="120"/>
      <c r="B113" s="120"/>
      <c r="C113" s="120"/>
      <c r="D113" s="120"/>
      <c r="E113" s="101"/>
      <c r="F113" s="128" t="s">
        <v>31</v>
      </c>
      <c r="G113" s="126" t="n">
        <v>577</v>
      </c>
      <c r="H113" s="126"/>
      <c r="I113" s="127"/>
      <c r="J113" s="126"/>
      <c r="K113" s="126"/>
      <c r="L113" s="58" t="n">
        <f aca="false">L114</f>
        <v>1360.8</v>
      </c>
      <c r="M113" s="58" t="n">
        <f aca="false">M114</f>
        <v>1190.8</v>
      </c>
      <c r="N113" s="58" t="n">
        <f aca="false">N114</f>
        <v>1240.8</v>
      </c>
      <c r="O113" s="58" t="n">
        <f aca="false">O114</f>
        <v>1240.8</v>
      </c>
      <c r="P113" s="58" t="n">
        <f aca="false">P114</f>
        <v>1240.8</v>
      </c>
      <c r="Q113" s="58" t="n">
        <f aca="false">Q114</f>
        <v>1240.8</v>
      </c>
    </row>
    <row r="114" s="83" customFormat="true" ht="21" hidden="false" customHeight="true" outlineLevel="0" collapsed="false">
      <c r="A114" s="110" t="n">
        <v>10</v>
      </c>
      <c r="B114" s="110" t="n">
        <v>4</v>
      </c>
      <c r="C114" s="110" t="n">
        <v>1</v>
      </c>
      <c r="D114" s="110"/>
      <c r="E114" s="177" t="s">
        <v>118</v>
      </c>
      <c r="F114" s="98" t="s">
        <v>27</v>
      </c>
      <c r="G114" s="77"/>
      <c r="H114" s="78"/>
      <c r="I114" s="78"/>
      <c r="J114" s="78"/>
      <c r="K114" s="111"/>
      <c r="L114" s="63" t="n">
        <f aca="false">L115</f>
        <v>1360.8</v>
      </c>
      <c r="M114" s="63" t="n">
        <f aca="false">M115</f>
        <v>1190.8</v>
      </c>
      <c r="N114" s="63" t="n">
        <f aca="false">N115</f>
        <v>1240.8</v>
      </c>
      <c r="O114" s="63" t="n">
        <f aca="false">O115</f>
        <v>1240.8</v>
      </c>
      <c r="P114" s="63" t="n">
        <f aca="false">P115</f>
        <v>1240.8</v>
      </c>
      <c r="Q114" s="63" t="n">
        <f aca="false">Q115</f>
        <v>1240.8</v>
      </c>
    </row>
    <row r="115" s="64" customFormat="true" ht="41.25" hidden="false" customHeight="true" outlineLevel="0" collapsed="false">
      <c r="A115" s="110"/>
      <c r="B115" s="110"/>
      <c r="C115" s="110"/>
      <c r="D115" s="110"/>
      <c r="E115" s="177"/>
      <c r="F115" s="114" t="s">
        <v>31</v>
      </c>
      <c r="G115" s="59" t="n">
        <v>577</v>
      </c>
      <c r="H115" s="62" t="s">
        <v>38</v>
      </c>
      <c r="I115" s="62" t="s">
        <v>39</v>
      </c>
      <c r="J115" s="62" t="s">
        <v>119</v>
      </c>
      <c r="K115" s="110" t="s">
        <v>120</v>
      </c>
      <c r="L115" s="81" t="n">
        <v>1360.8</v>
      </c>
      <c r="M115" s="81" t="n">
        <v>1190.8</v>
      </c>
      <c r="N115" s="81" t="n">
        <v>1240.8</v>
      </c>
      <c r="O115" s="81" t="n">
        <v>1240.8</v>
      </c>
      <c r="P115" s="81" t="n">
        <v>1240.8</v>
      </c>
      <c r="Q115" s="81" t="n">
        <v>1240.8</v>
      </c>
    </row>
    <row r="116" s="64" customFormat="true" ht="54" hidden="false" customHeight="true" outlineLevel="0" collapsed="false">
      <c r="A116" s="43" t="n">
        <v>10</v>
      </c>
      <c r="B116" s="43" t="n">
        <v>4</v>
      </c>
      <c r="C116" s="43" t="n">
        <v>1</v>
      </c>
      <c r="D116" s="43" t="n">
        <v>1</v>
      </c>
      <c r="E116" s="178" t="s">
        <v>121</v>
      </c>
      <c r="F116" s="140" t="s">
        <v>31</v>
      </c>
      <c r="G116" s="43"/>
      <c r="H116" s="43"/>
      <c r="I116" s="69"/>
      <c r="J116" s="43"/>
      <c r="K116" s="43"/>
      <c r="L116" s="90"/>
      <c r="M116" s="90"/>
      <c r="N116" s="90"/>
      <c r="O116" s="90"/>
      <c r="P116" s="90"/>
      <c r="Q116" s="95"/>
    </row>
    <row r="117" s="64" customFormat="true" ht="36" hidden="false" customHeight="false" outlineLevel="0" collapsed="false">
      <c r="A117" s="43" t="n">
        <v>10</v>
      </c>
      <c r="B117" s="43" t="n">
        <v>4</v>
      </c>
      <c r="C117" s="43" t="n">
        <v>1</v>
      </c>
      <c r="D117" s="43" t="n">
        <v>2</v>
      </c>
      <c r="E117" s="178" t="s">
        <v>122</v>
      </c>
      <c r="F117" s="140" t="s">
        <v>31</v>
      </c>
      <c r="G117" s="43"/>
      <c r="H117" s="43"/>
      <c r="I117" s="69"/>
      <c r="J117" s="43"/>
      <c r="K117" s="43"/>
      <c r="L117" s="90"/>
      <c r="M117" s="90"/>
      <c r="N117" s="90"/>
      <c r="O117" s="90"/>
      <c r="P117" s="90"/>
      <c r="Q117" s="95"/>
    </row>
    <row r="118" s="64" customFormat="true" ht="36" hidden="false" customHeight="false" outlineLevel="0" collapsed="false">
      <c r="A118" s="43" t="n">
        <v>10</v>
      </c>
      <c r="B118" s="43" t="n">
        <v>4</v>
      </c>
      <c r="C118" s="43" t="n">
        <v>1</v>
      </c>
      <c r="D118" s="43" t="n">
        <v>3</v>
      </c>
      <c r="E118" s="178" t="s">
        <v>123</v>
      </c>
      <c r="F118" s="140" t="s">
        <v>31</v>
      </c>
      <c r="G118" s="43"/>
      <c r="H118" s="43"/>
      <c r="I118" s="69"/>
      <c r="J118" s="43"/>
      <c r="K118" s="43"/>
      <c r="L118" s="90"/>
      <c r="M118" s="90"/>
      <c r="N118" s="90"/>
      <c r="O118" s="90"/>
      <c r="P118" s="90"/>
      <c r="Q118" s="95"/>
    </row>
    <row r="119" s="64" customFormat="true" ht="88.5" hidden="false" customHeight="true" outlineLevel="0" collapsed="false">
      <c r="A119" s="43" t="n">
        <v>10</v>
      </c>
      <c r="B119" s="43" t="n">
        <v>4</v>
      </c>
      <c r="C119" s="43" t="n">
        <v>1</v>
      </c>
      <c r="D119" s="43" t="n">
        <v>4</v>
      </c>
      <c r="E119" s="178" t="s">
        <v>124</v>
      </c>
      <c r="F119" s="140" t="s">
        <v>31</v>
      </c>
      <c r="G119" s="167"/>
      <c r="H119" s="167"/>
      <c r="I119" s="179"/>
      <c r="J119" s="167"/>
      <c r="K119" s="167"/>
      <c r="L119" s="180"/>
      <c r="M119" s="180"/>
      <c r="N119" s="180"/>
      <c r="O119" s="180"/>
      <c r="P119" s="180"/>
      <c r="Q119" s="181"/>
    </row>
    <row r="120" s="64" customFormat="true" ht="75.75" hidden="false" customHeight="true" outlineLevel="0" collapsed="false">
      <c r="A120" s="43" t="n">
        <v>10</v>
      </c>
      <c r="B120" s="43" t="n">
        <v>4</v>
      </c>
      <c r="C120" s="43" t="n">
        <v>1</v>
      </c>
      <c r="D120" s="43" t="n">
        <v>5</v>
      </c>
      <c r="E120" s="178" t="s">
        <v>125</v>
      </c>
      <c r="F120" s="140" t="s">
        <v>31</v>
      </c>
      <c r="G120" s="167"/>
      <c r="H120" s="167"/>
      <c r="I120" s="179"/>
      <c r="J120" s="167"/>
      <c r="K120" s="167"/>
      <c r="L120" s="180"/>
      <c r="M120" s="180"/>
      <c r="N120" s="180"/>
      <c r="O120" s="180"/>
      <c r="P120" s="180"/>
      <c r="Q120" s="181"/>
    </row>
    <row r="121" s="64" customFormat="true" ht="53.25" hidden="false" customHeight="true" outlineLevel="0" collapsed="false">
      <c r="A121" s="43" t="n">
        <v>10</v>
      </c>
      <c r="B121" s="43" t="n">
        <v>4</v>
      </c>
      <c r="C121" s="43" t="n">
        <v>1</v>
      </c>
      <c r="D121" s="43" t="n">
        <v>6</v>
      </c>
      <c r="E121" s="178" t="s">
        <v>126</v>
      </c>
      <c r="F121" s="140" t="s">
        <v>31</v>
      </c>
      <c r="G121" s="167"/>
      <c r="H121" s="167"/>
      <c r="I121" s="179"/>
      <c r="J121" s="167"/>
      <c r="K121" s="167"/>
      <c r="L121" s="180"/>
      <c r="M121" s="180"/>
      <c r="N121" s="180"/>
      <c r="O121" s="180"/>
      <c r="P121" s="180"/>
      <c r="Q121" s="181"/>
    </row>
    <row r="122" s="64" customFormat="true" ht="96" hidden="false" customHeight="false" outlineLevel="0" collapsed="false">
      <c r="A122" s="43" t="n">
        <v>10</v>
      </c>
      <c r="B122" s="43" t="n">
        <v>4</v>
      </c>
      <c r="C122" s="43" t="n">
        <v>1</v>
      </c>
      <c r="D122" s="43" t="n">
        <v>7</v>
      </c>
      <c r="E122" s="178" t="s">
        <v>127</v>
      </c>
      <c r="F122" s="140" t="s">
        <v>31</v>
      </c>
      <c r="G122" s="43"/>
      <c r="H122" s="43"/>
      <c r="I122" s="69"/>
      <c r="J122" s="43"/>
      <c r="K122" s="43"/>
      <c r="L122" s="90"/>
      <c r="M122" s="90"/>
      <c r="N122" s="90"/>
      <c r="O122" s="90"/>
      <c r="P122" s="90"/>
      <c r="Q122" s="95"/>
    </row>
    <row r="123" s="64" customFormat="true" ht="36" hidden="false" customHeight="false" outlineLevel="0" collapsed="false">
      <c r="A123" s="59" t="n">
        <v>10</v>
      </c>
      <c r="B123" s="59" t="n">
        <v>4</v>
      </c>
      <c r="C123" s="59" t="n">
        <v>2</v>
      </c>
      <c r="D123" s="59"/>
      <c r="E123" s="182" t="s">
        <v>128</v>
      </c>
      <c r="F123" s="114" t="s">
        <v>31</v>
      </c>
      <c r="G123" s="59"/>
      <c r="H123" s="59"/>
      <c r="I123" s="62"/>
      <c r="J123" s="59"/>
      <c r="K123" s="59"/>
      <c r="L123" s="81"/>
      <c r="M123" s="81"/>
      <c r="N123" s="81"/>
      <c r="O123" s="81"/>
      <c r="P123" s="81"/>
      <c r="Q123" s="118"/>
    </row>
    <row r="124" s="64" customFormat="true" ht="48" hidden="false" customHeight="false" outlineLevel="0" collapsed="false">
      <c r="A124" s="59" t="n">
        <v>10</v>
      </c>
      <c r="B124" s="59" t="n">
        <v>4</v>
      </c>
      <c r="C124" s="59" t="n">
        <v>3</v>
      </c>
      <c r="D124" s="59"/>
      <c r="E124" s="182" t="s">
        <v>129</v>
      </c>
      <c r="F124" s="114" t="s">
        <v>31</v>
      </c>
      <c r="G124" s="59"/>
      <c r="H124" s="59"/>
      <c r="I124" s="62"/>
      <c r="J124" s="59"/>
      <c r="K124" s="59"/>
      <c r="L124" s="81"/>
      <c r="M124" s="81"/>
      <c r="N124" s="81"/>
      <c r="O124" s="81"/>
      <c r="P124" s="81"/>
      <c r="Q124" s="118"/>
    </row>
    <row r="125" s="64" customFormat="true" ht="36" hidden="false" customHeight="false" outlineLevel="0" collapsed="false">
      <c r="A125" s="59" t="n">
        <v>10</v>
      </c>
      <c r="B125" s="59" t="n">
        <v>4</v>
      </c>
      <c r="C125" s="59" t="n">
        <v>4</v>
      </c>
      <c r="D125" s="59"/>
      <c r="E125" s="182" t="s">
        <v>130</v>
      </c>
      <c r="F125" s="114" t="s">
        <v>31</v>
      </c>
      <c r="G125" s="59"/>
      <c r="H125" s="59"/>
      <c r="I125" s="62"/>
      <c r="J125" s="59"/>
      <c r="K125" s="59"/>
      <c r="L125" s="81"/>
      <c r="M125" s="81"/>
      <c r="N125" s="81"/>
      <c r="O125" s="81"/>
      <c r="P125" s="81"/>
      <c r="Q125" s="118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</sheetData>
  <mergeCells count="221">
    <mergeCell ref="M1:Q1"/>
    <mergeCell ref="M2:Q2"/>
    <mergeCell ref="M3:Q3"/>
    <mergeCell ref="M4:Q4"/>
    <mergeCell ref="M6:P6"/>
    <mergeCell ref="D7:P7"/>
    <mergeCell ref="A9:D9"/>
    <mergeCell ref="E9:E10"/>
    <mergeCell ref="F9:F10"/>
    <mergeCell ref="G9:K9"/>
    <mergeCell ref="L9:Q9"/>
    <mergeCell ref="A11:A15"/>
    <mergeCell ref="B11:B15"/>
    <mergeCell ref="C11:C15"/>
    <mergeCell ref="D11:D15"/>
    <mergeCell ref="E11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  <mergeCell ref="A70:A71"/>
    <mergeCell ref="B70:B71"/>
    <mergeCell ref="C70:C71"/>
    <mergeCell ref="D70:D71"/>
    <mergeCell ref="E70:E71"/>
    <mergeCell ref="A72:A73"/>
    <mergeCell ref="B72:B73"/>
    <mergeCell ref="C72:C73"/>
    <mergeCell ref="D72:D73"/>
    <mergeCell ref="E72:E73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82:A83"/>
    <mergeCell ref="B82:B83"/>
    <mergeCell ref="C82:C83"/>
    <mergeCell ref="D82:D83"/>
    <mergeCell ref="E82:E83"/>
    <mergeCell ref="A84:A85"/>
    <mergeCell ref="B84:B85"/>
    <mergeCell ref="C84:C85"/>
    <mergeCell ref="D84:D85"/>
    <mergeCell ref="E84:E85"/>
    <mergeCell ref="A86:A87"/>
    <mergeCell ref="B86:B87"/>
    <mergeCell ref="C86:C87"/>
    <mergeCell ref="D86:D87"/>
    <mergeCell ref="E86:E87"/>
    <mergeCell ref="A88:A89"/>
    <mergeCell ref="B88:B89"/>
    <mergeCell ref="C88:C89"/>
    <mergeCell ref="D88:D89"/>
    <mergeCell ref="E88:E89"/>
    <mergeCell ref="A90:A91"/>
    <mergeCell ref="B90:B91"/>
    <mergeCell ref="C90:C91"/>
    <mergeCell ref="D90:D91"/>
    <mergeCell ref="E90:E91"/>
    <mergeCell ref="A105:A106"/>
    <mergeCell ref="B105:B106"/>
    <mergeCell ref="C105:C106"/>
    <mergeCell ref="D105:D106"/>
    <mergeCell ref="E105:E106"/>
    <mergeCell ref="A112:A113"/>
    <mergeCell ref="B112:B113"/>
    <mergeCell ref="C112:C113"/>
    <mergeCell ref="D112:D113"/>
    <mergeCell ref="E112:E113"/>
    <mergeCell ref="A114:A115"/>
    <mergeCell ref="B114:B115"/>
    <mergeCell ref="C114:C115"/>
    <mergeCell ref="D114:D115"/>
    <mergeCell ref="E114:E11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1" width="27.14"/>
    <col collapsed="false" customWidth="true" hidden="false" outlineLevel="0" max="4" min="4" style="0" width="26.84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83"/>
      <c r="B1" s="183"/>
      <c r="C1" s="184"/>
      <c r="D1" s="184"/>
      <c r="E1" s="184"/>
      <c r="F1" s="184"/>
      <c r="G1" s="184"/>
      <c r="H1" s="185" t="s">
        <v>131</v>
      </c>
      <c r="I1" s="185"/>
      <c r="J1" s="185"/>
      <c r="K1" s="185"/>
    </row>
    <row r="2" customFormat="false" ht="14.1" hidden="false" customHeight="true" outlineLevel="0" collapsed="false">
      <c r="A2" s="183"/>
      <c r="B2" s="183"/>
      <c r="C2" s="183"/>
      <c r="D2" s="183"/>
      <c r="E2" s="184"/>
      <c r="F2" s="186"/>
      <c r="G2" s="186"/>
      <c r="H2" s="187" t="s">
        <v>1</v>
      </c>
      <c r="I2" s="187"/>
      <c r="J2" s="187"/>
      <c r="K2" s="187"/>
    </row>
    <row r="3" customFormat="false" ht="14.1" hidden="false" customHeight="true" outlineLevel="0" collapsed="false">
      <c r="A3" s="183"/>
      <c r="B3" s="183"/>
      <c r="C3" s="184"/>
      <c r="D3" s="183"/>
      <c r="E3" s="184"/>
      <c r="F3" s="184"/>
      <c r="G3" s="185" t="s">
        <v>2</v>
      </c>
      <c r="H3" s="185"/>
      <c r="I3" s="185"/>
      <c r="J3" s="185"/>
      <c r="K3" s="185"/>
    </row>
    <row r="4" customFormat="false" ht="14.1" hidden="false" customHeight="true" outlineLevel="0" collapsed="false">
      <c r="A4" s="183"/>
      <c r="B4" s="183"/>
      <c r="C4" s="184"/>
      <c r="D4" s="183"/>
      <c r="E4" s="184"/>
      <c r="F4" s="184"/>
      <c r="G4" s="188"/>
      <c r="H4" s="188"/>
      <c r="I4" s="188"/>
      <c r="J4" s="188"/>
      <c r="K4" s="188" t="s">
        <v>3</v>
      </c>
    </row>
    <row r="5" customFormat="false" ht="14.1" hidden="false" customHeight="true" outlineLevel="0" collapsed="false">
      <c r="A5" s="183"/>
      <c r="B5" s="183"/>
      <c r="C5" s="189"/>
      <c r="D5" s="189"/>
      <c r="E5" s="189"/>
      <c r="F5" s="190"/>
      <c r="G5" s="191"/>
      <c r="H5" s="189" t="s">
        <v>132</v>
      </c>
      <c r="I5" s="189"/>
      <c r="J5" s="189"/>
      <c r="K5" s="189"/>
    </row>
    <row r="6" customFormat="false" ht="14.1" hidden="false" customHeight="true" outlineLevel="0" collapsed="false">
      <c r="A6" s="183"/>
      <c r="B6" s="183"/>
      <c r="C6" s="184"/>
      <c r="D6" s="183"/>
      <c r="E6" s="184"/>
      <c r="F6" s="184"/>
      <c r="G6" s="186"/>
      <c r="H6" s="184"/>
      <c r="I6" s="183"/>
      <c r="J6" s="184"/>
      <c r="K6" s="191"/>
    </row>
    <row r="7" customFormat="false" ht="17.25" hidden="false" customHeight="true" outlineLevel="0" collapsed="false">
      <c r="A7" s="192" t="s">
        <v>133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0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</row>
    <row r="9" customFormat="false" ht="20.25" hidden="false" customHeight="true" outlineLevel="0" collapsed="false">
      <c r="A9" s="193" t="s">
        <v>6</v>
      </c>
      <c r="B9" s="193"/>
      <c r="C9" s="194" t="s">
        <v>134</v>
      </c>
      <c r="D9" s="195" t="s">
        <v>135</v>
      </c>
      <c r="E9" s="196" t="s">
        <v>136</v>
      </c>
      <c r="F9" s="196"/>
      <c r="G9" s="196"/>
      <c r="H9" s="196"/>
      <c r="I9" s="196"/>
      <c r="J9" s="196"/>
      <c r="K9" s="196"/>
    </row>
    <row r="10" customFormat="false" ht="24" hidden="false" customHeight="true" outlineLevel="0" collapsed="false">
      <c r="A10" s="193"/>
      <c r="B10" s="193"/>
      <c r="C10" s="194" t="s">
        <v>137</v>
      </c>
      <c r="D10" s="195"/>
      <c r="E10" s="195" t="s">
        <v>138</v>
      </c>
      <c r="F10" s="195" t="s">
        <v>20</v>
      </c>
      <c r="G10" s="195" t="s">
        <v>21</v>
      </c>
      <c r="H10" s="195" t="s">
        <v>22</v>
      </c>
      <c r="I10" s="195" t="s">
        <v>23</v>
      </c>
      <c r="J10" s="195" t="s">
        <v>24</v>
      </c>
      <c r="K10" s="195" t="s">
        <v>25</v>
      </c>
    </row>
    <row r="11" customFormat="false" ht="16.5" hidden="false" customHeight="true" outlineLevel="0" collapsed="false">
      <c r="A11" s="195" t="s">
        <v>11</v>
      </c>
      <c r="B11" s="195" t="s">
        <v>12</v>
      </c>
      <c r="C11" s="194"/>
      <c r="D11" s="195"/>
      <c r="E11" s="195"/>
      <c r="F11" s="195"/>
      <c r="G11" s="195"/>
      <c r="H11" s="195"/>
      <c r="I11" s="195"/>
      <c r="J11" s="195"/>
      <c r="K11" s="195"/>
    </row>
    <row r="12" customFormat="false" ht="25.5" hidden="false" customHeight="true" outlineLevel="0" collapsed="false">
      <c r="A12" s="197" t="n">
        <v>10</v>
      </c>
      <c r="B12" s="195"/>
      <c r="C12" s="198" t="s">
        <v>26</v>
      </c>
      <c r="D12" s="199" t="s">
        <v>27</v>
      </c>
      <c r="E12" s="200" t="n">
        <f aca="false">F12+G12+H12+I12+J12+K12</f>
        <v>204970.2</v>
      </c>
      <c r="F12" s="200" t="n">
        <f aca="false">F13+F19+F20+F21</f>
        <v>32919.6</v>
      </c>
      <c r="G12" s="200" t="n">
        <f aca="false">G13+G19+G20+G21</f>
        <v>33774.2</v>
      </c>
      <c r="H12" s="200" t="n">
        <f aca="false">H13+H19+H20+H21</f>
        <v>34569.1</v>
      </c>
      <c r="I12" s="200" t="n">
        <f aca="false">I13+I19+I20+I21</f>
        <v>34569.1</v>
      </c>
      <c r="J12" s="200" t="n">
        <f aca="false">J13+J19+J20+J21</f>
        <v>34569.1</v>
      </c>
      <c r="K12" s="200" t="n">
        <f aca="false">K13+K19+K20+K21</f>
        <v>34569.1</v>
      </c>
    </row>
    <row r="13" customFormat="false" ht="37.5" hidden="false" customHeight="true" outlineLevel="0" collapsed="false">
      <c r="A13" s="197"/>
      <c r="B13" s="195"/>
      <c r="C13" s="198"/>
      <c r="D13" s="201" t="s">
        <v>139</v>
      </c>
      <c r="E13" s="202" t="n">
        <f aca="false">F13+G13+H13+I13+J13+K13</f>
        <v>204970.2</v>
      </c>
      <c r="F13" s="202" t="n">
        <f aca="false">F14+F15+F16+F17+F18</f>
        <v>32919.6</v>
      </c>
      <c r="G13" s="202" t="n">
        <f aca="false">G14+G15+G16+G17+G18</f>
        <v>33774.2</v>
      </c>
      <c r="H13" s="202" t="n">
        <f aca="false">H14+H15+H16+H17+H18</f>
        <v>34569.1</v>
      </c>
      <c r="I13" s="202" t="n">
        <f aca="false">I14+I15+I16+I17+I18</f>
        <v>34569.1</v>
      </c>
      <c r="J13" s="202" t="n">
        <f aca="false">J14+J15+J16+J17+J18</f>
        <v>34569.1</v>
      </c>
      <c r="K13" s="202" t="n">
        <f aca="false">K14+K15+K16+K17+K18</f>
        <v>34569.1</v>
      </c>
      <c r="L13" s="203"/>
    </row>
    <row r="14" customFormat="false" ht="36" hidden="false" customHeight="true" outlineLevel="0" collapsed="false">
      <c r="A14" s="197"/>
      <c r="B14" s="195"/>
      <c r="C14" s="198"/>
      <c r="D14" s="204" t="s">
        <v>140</v>
      </c>
      <c r="E14" s="205" t="n">
        <f aca="false">F14+G14+H14+I14+J14+K14</f>
        <v>188893.4</v>
      </c>
      <c r="F14" s="205" t="n">
        <f aca="false">F24+F34+F44+F54</f>
        <v>30125.8</v>
      </c>
      <c r="G14" s="205" t="n">
        <f aca="false">G24+G34+G44+G54</f>
        <v>31186.4</v>
      </c>
      <c r="H14" s="205" t="n">
        <f aca="false">H24+H34+H44+H54</f>
        <v>31895.3</v>
      </c>
      <c r="I14" s="205" t="n">
        <f aca="false">I24+I34+I44+I54</f>
        <v>31895.3</v>
      </c>
      <c r="J14" s="205" t="n">
        <f aca="false">J24+J34+J44+J54</f>
        <v>31895.3</v>
      </c>
      <c r="K14" s="205" t="n">
        <f aca="false">K24+K34+K44+K54</f>
        <v>31895.3</v>
      </c>
    </row>
    <row r="15" customFormat="false" ht="27" hidden="false" customHeight="true" outlineLevel="0" collapsed="false">
      <c r="A15" s="197"/>
      <c r="B15" s="195"/>
      <c r="C15" s="198"/>
      <c r="D15" s="206" t="s">
        <v>141</v>
      </c>
      <c r="E15" s="205" t="n">
        <f aca="false">F15+G15+H15+I15+J15+K15</f>
        <v>92.4</v>
      </c>
      <c r="F15" s="205" t="n">
        <f aca="false">F25+F35+F45+F55</f>
        <v>15.4</v>
      </c>
      <c r="G15" s="205" t="n">
        <f aca="false">G25+G35+G45+G55</f>
        <v>15.4</v>
      </c>
      <c r="H15" s="205" t="n">
        <f aca="false">H25+H35+H45+H55</f>
        <v>15.4</v>
      </c>
      <c r="I15" s="205" t="n">
        <f aca="false">I25+I35+I45+I55</f>
        <v>15.4</v>
      </c>
      <c r="J15" s="205" t="n">
        <f aca="false">J25+J35+J45+J55</f>
        <v>15.4</v>
      </c>
      <c r="K15" s="205" t="n">
        <f aca="false">K25+K35+K45+K55</f>
        <v>15.4</v>
      </c>
    </row>
    <row r="16" customFormat="false" ht="28.5" hidden="false" customHeight="true" outlineLevel="0" collapsed="false">
      <c r="A16" s="197"/>
      <c r="B16" s="195"/>
      <c r="C16" s="198"/>
      <c r="D16" s="206" t="s">
        <v>142</v>
      </c>
      <c r="E16" s="205" t="n">
        <f aca="false">F16+G16+H16+I16+J16+K16</f>
        <v>15984.4</v>
      </c>
      <c r="F16" s="205" t="n">
        <f aca="false">F26+F36+F46+F56</f>
        <v>2778.4</v>
      </c>
      <c r="G16" s="205" t="n">
        <f aca="false">G26+G36+G46+G56</f>
        <v>2572.4</v>
      </c>
      <c r="H16" s="205" t="n">
        <f aca="false">H26+H36+H46+H56</f>
        <v>2658.4</v>
      </c>
      <c r="I16" s="205" t="n">
        <f aca="false">I26+I36+I46+I56</f>
        <v>2658.4</v>
      </c>
      <c r="J16" s="205" t="n">
        <f aca="false">J26+J36+J46+J56</f>
        <v>2658.4</v>
      </c>
      <c r="K16" s="205" t="n">
        <f aca="false">K26+K36+K46+K56</f>
        <v>2658.4</v>
      </c>
    </row>
    <row r="17" customFormat="false" ht="47.25" hidden="false" customHeight="true" outlineLevel="0" collapsed="false">
      <c r="A17" s="197"/>
      <c r="B17" s="195"/>
      <c r="C17" s="198"/>
      <c r="D17" s="204" t="s">
        <v>143</v>
      </c>
      <c r="E17" s="205" t="n">
        <f aca="false">F17+G17+H17+I17+J17+K17</f>
        <v>0</v>
      </c>
      <c r="F17" s="205" t="n">
        <f aca="false">F27+F37+F47+F57</f>
        <v>0</v>
      </c>
      <c r="G17" s="205" t="n">
        <f aca="false">G27+G37+G47+G57</f>
        <v>0</v>
      </c>
      <c r="H17" s="205" t="n">
        <f aca="false">H27+H37+H47+H57</f>
        <v>0</v>
      </c>
      <c r="I17" s="205" t="n">
        <f aca="false">I27+I37+I47+I57</f>
        <v>0</v>
      </c>
      <c r="J17" s="205" t="n">
        <f aca="false">J27+J37+J47+J57</f>
        <v>0</v>
      </c>
      <c r="K17" s="205" t="n">
        <f aca="false">K27+K37+K47+K57</f>
        <v>0</v>
      </c>
    </row>
    <row r="18" customFormat="false" ht="27" hidden="false" customHeight="true" outlineLevel="0" collapsed="false">
      <c r="A18" s="197"/>
      <c r="B18" s="195"/>
      <c r="C18" s="198"/>
      <c r="D18" s="206" t="s">
        <v>144</v>
      </c>
      <c r="E18" s="205" t="n">
        <f aca="false">F18+G18+H18+I18+J18+K18</f>
        <v>0</v>
      </c>
      <c r="F18" s="205" t="n">
        <f aca="false">F28+F38+F48+F58</f>
        <v>0</v>
      </c>
      <c r="G18" s="205"/>
      <c r="H18" s="205"/>
      <c r="I18" s="205"/>
      <c r="J18" s="205"/>
      <c r="K18" s="205"/>
    </row>
    <row r="19" customFormat="false" ht="27" hidden="false" customHeight="true" outlineLevel="0" collapsed="false">
      <c r="A19" s="197"/>
      <c r="B19" s="195"/>
      <c r="C19" s="198"/>
      <c r="D19" s="206" t="s">
        <v>145</v>
      </c>
      <c r="E19" s="205" t="n">
        <f aca="false">F19+G19+H19+I19+J19+K19</f>
        <v>0</v>
      </c>
      <c r="F19" s="205" t="n">
        <v>0</v>
      </c>
      <c r="G19" s="205"/>
      <c r="H19" s="205"/>
      <c r="I19" s="205"/>
      <c r="J19" s="205"/>
      <c r="K19" s="205"/>
    </row>
    <row r="20" customFormat="false" ht="36.75" hidden="false" customHeight="true" outlineLevel="0" collapsed="false">
      <c r="A20" s="197"/>
      <c r="B20" s="195"/>
      <c r="C20" s="198"/>
      <c r="D20" s="206" t="s">
        <v>146</v>
      </c>
      <c r="E20" s="205" t="n">
        <f aca="false">F20+G20+H20+I20+J20+K20</f>
        <v>0</v>
      </c>
      <c r="F20" s="205" t="n">
        <v>0</v>
      </c>
      <c r="G20" s="205"/>
      <c r="H20" s="205"/>
      <c r="I20" s="205"/>
      <c r="J20" s="205"/>
      <c r="K20" s="205"/>
    </row>
    <row r="21" customFormat="false" ht="21" hidden="false" customHeight="true" outlineLevel="0" collapsed="false">
      <c r="A21" s="197"/>
      <c r="B21" s="195"/>
      <c r="C21" s="198"/>
      <c r="D21" s="206" t="s">
        <v>147</v>
      </c>
      <c r="E21" s="205" t="n">
        <f aca="false">F21+G21+H21+I21+J21+K21</f>
        <v>0</v>
      </c>
      <c r="F21" s="205" t="n">
        <v>0</v>
      </c>
      <c r="G21" s="205"/>
      <c r="H21" s="205"/>
      <c r="I21" s="205"/>
      <c r="J21" s="205"/>
      <c r="K21" s="205"/>
    </row>
    <row r="22" customFormat="false" ht="17.25" hidden="false" customHeight="true" outlineLevel="0" collapsed="false">
      <c r="A22" s="207" t="n">
        <v>10</v>
      </c>
      <c r="B22" s="207" t="n">
        <v>1</v>
      </c>
      <c r="C22" s="198" t="s">
        <v>32</v>
      </c>
      <c r="D22" s="199" t="s">
        <v>27</v>
      </c>
      <c r="E22" s="200" t="n">
        <f aca="false">F22+G22+H22+I22+J22+K22</f>
        <v>179064.7</v>
      </c>
      <c r="F22" s="200" t="n">
        <f aca="false">F23+F29+F30+F31</f>
        <v>28888.6</v>
      </c>
      <c r="G22" s="200" t="n">
        <f aca="false">G23+G29+G30+G31</f>
        <v>29443.3</v>
      </c>
      <c r="H22" s="200" t="n">
        <f aca="false">H23+H29+H30+H31</f>
        <v>30183.2</v>
      </c>
      <c r="I22" s="200" t="n">
        <f aca="false">I23+I29+I30+I31</f>
        <v>30183.2</v>
      </c>
      <c r="J22" s="200" t="n">
        <f aca="false">J23+J29+J30+J31</f>
        <v>30183.2</v>
      </c>
      <c r="K22" s="200" t="n">
        <f aca="false">K23+K29+K30+K31</f>
        <v>30183.2</v>
      </c>
    </row>
    <row r="23" customFormat="false" ht="41.25" hidden="false" customHeight="true" outlineLevel="0" collapsed="false">
      <c r="A23" s="207"/>
      <c r="B23" s="207"/>
      <c r="C23" s="198"/>
      <c r="D23" s="199" t="s">
        <v>148</v>
      </c>
      <c r="E23" s="205" t="n">
        <f aca="false">F23+G23+H23+I23+J23+K23</f>
        <v>179064.7</v>
      </c>
      <c r="F23" s="205" t="n">
        <f aca="false">F24+F25+F26+F27+F28</f>
        <v>28888.6</v>
      </c>
      <c r="G23" s="205" t="n">
        <f aca="false">G24+G25+G26+G27+G28</f>
        <v>29443.3</v>
      </c>
      <c r="H23" s="205" t="n">
        <f aca="false">H24+H25+H26+H27+H28</f>
        <v>30183.2</v>
      </c>
      <c r="I23" s="205" t="n">
        <f aca="false">I24+I25+I26+I27+I28</f>
        <v>30183.2</v>
      </c>
      <c r="J23" s="205" t="n">
        <f aca="false">J24+J25+J26+J27+J28</f>
        <v>30183.2</v>
      </c>
      <c r="K23" s="205" t="n">
        <f aca="false">K24+K25+K26+K27+K28</f>
        <v>30183.2</v>
      </c>
    </row>
    <row r="24" customFormat="false" ht="36.75" hidden="false" customHeight="true" outlineLevel="0" collapsed="false">
      <c r="A24" s="207"/>
      <c r="B24" s="207"/>
      <c r="C24" s="198"/>
      <c r="D24" s="204" t="s">
        <v>140</v>
      </c>
      <c r="E24" s="205" t="n">
        <f aca="false">F24+G24+H24+I24+J24+K24</f>
        <v>178738.3</v>
      </c>
      <c r="F24" s="205" t="n">
        <v>28828.2</v>
      </c>
      <c r="G24" s="205" t="n">
        <v>29418.9</v>
      </c>
      <c r="H24" s="205" t="n">
        <v>30122.8</v>
      </c>
      <c r="I24" s="205" t="n">
        <v>30122.8</v>
      </c>
      <c r="J24" s="205" t="n">
        <v>30122.8</v>
      </c>
      <c r="K24" s="205" t="n">
        <v>30122.8</v>
      </c>
    </row>
    <row r="25" customFormat="false" ht="27" hidden="false" customHeight="true" outlineLevel="0" collapsed="false">
      <c r="A25" s="207"/>
      <c r="B25" s="207"/>
      <c r="C25" s="198"/>
      <c r="D25" s="206" t="s">
        <v>141</v>
      </c>
      <c r="E25" s="205" t="n">
        <f aca="false">F25+G25+H25+I25+J25+K25</f>
        <v>92.4</v>
      </c>
      <c r="F25" s="205" t="n">
        <v>15.4</v>
      </c>
      <c r="G25" s="205" t="n">
        <v>15.4</v>
      </c>
      <c r="H25" s="205" t="n">
        <v>15.4</v>
      </c>
      <c r="I25" s="205" t="n">
        <v>15.4</v>
      </c>
      <c r="J25" s="205" t="n">
        <v>15.4</v>
      </c>
      <c r="K25" s="205" t="n">
        <v>15.4</v>
      </c>
    </row>
    <row r="26" customFormat="false" ht="28.5" hidden="false" customHeight="true" outlineLevel="0" collapsed="false">
      <c r="A26" s="207"/>
      <c r="B26" s="207"/>
      <c r="C26" s="198"/>
      <c r="D26" s="206" t="s">
        <v>142</v>
      </c>
      <c r="E26" s="205" t="n">
        <f aca="false">F26+G26+H26+I26+J26+K26</f>
        <v>234</v>
      </c>
      <c r="F26" s="205" t="n">
        <v>45</v>
      </c>
      <c r="G26" s="205" t="n">
        <v>9</v>
      </c>
      <c r="H26" s="205" t="n">
        <v>45</v>
      </c>
      <c r="I26" s="205" t="n">
        <v>45</v>
      </c>
      <c r="J26" s="205" t="n">
        <v>45</v>
      </c>
      <c r="K26" s="205" t="n">
        <v>45</v>
      </c>
    </row>
    <row r="27" customFormat="false" ht="33.75" hidden="false" customHeight="true" outlineLevel="0" collapsed="false">
      <c r="A27" s="207"/>
      <c r="B27" s="207"/>
      <c r="C27" s="198"/>
      <c r="D27" s="204" t="s">
        <v>143</v>
      </c>
      <c r="E27" s="205" t="n">
        <f aca="false">F27+G27+H27+I27+J27+K27</f>
        <v>0</v>
      </c>
      <c r="F27" s="205"/>
      <c r="G27" s="205"/>
      <c r="H27" s="205"/>
      <c r="I27" s="205"/>
      <c r="J27" s="205"/>
      <c r="K27" s="205"/>
    </row>
    <row r="28" customFormat="false" ht="29.25" hidden="false" customHeight="true" outlineLevel="0" collapsed="false">
      <c r="A28" s="207"/>
      <c r="B28" s="207"/>
      <c r="C28" s="198"/>
      <c r="D28" s="206" t="s">
        <v>144</v>
      </c>
      <c r="E28" s="205" t="n">
        <f aca="false">F28+G28+H28+I28+J28+K28</f>
        <v>0</v>
      </c>
      <c r="F28" s="205"/>
      <c r="G28" s="205"/>
      <c r="H28" s="205"/>
      <c r="I28" s="205"/>
      <c r="J28" s="205"/>
      <c r="K28" s="205"/>
    </row>
    <row r="29" customFormat="false" ht="33.75" hidden="false" customHeight="true" outlineLevel="0" collapsed="false">
      <c r="A29" s="207"/>
      <c r="B29" s="207"/>
      <c r="C29" s="198"/>
      <c r="D29" s="206" t="s">
        <v>145</v>
      </c>
      <c r="E29" s="205" t="n">
        <f aca="false">F29+G29+H29+I29+J29+K29</f>
        <v>0</v>
      </c>
      <c r="F29" s="205"/>
      <c r="G29" s="205"/>
      <c r="H29" s="205"/>
      <c r="I29" s="205"/>
      <c r="J29" s="205"/>
      <c r="K29" s="205"/>
    </row>
    <row r="30" customFormat="false" ht="33.75" hidden="false" customHeight="true" outlineLevel="0" collapsed="false">
      <c r="A30" s="207"/>
      <c r="B30" s="207"/>
      <c r="C30" s="198"/>
      <c r="D30" s="206" t="s">
        <v>146</v>
      </c>
      <c r="E30" s="205" t="n">
        <f aca="false">F30+G30+H30+I30+J30+K30</f>
        <v>0</v>
      </c>
      <c r="F30" s="205"/>
      <c r="G30" s="205"/>
      <c r="H30" s="205"/>
      <c r="I30" s="205"/>
      <c r="J30" s="205"/>
      <c r="K30" s="205"/>
    </row>
    <row r="31" customFormat="false" ht="20.25" hidden="false" customHeight="true" outlineLevel="0" collapsed="false">
      <c r="A31" s="207"/>
      <c r="B31" s="207"/>
      <c r="C31" s="198"/>
      <c r="D31" s="206" t="s">
        <v>147</v>
      </c>
      <c r="E31" s="205" t="n">
        <f aca="false">F31+G31+H31+I31+J31+K31</f>
        <v>0</v>
      </c>
      <c r="F31" s="205"/>
      <c r="G31" s="205"/>
      <c r="H31" s="205"/>
      <c r="I31" s="205"/>
      <c r="J31" s="205"/>
      <c r="K31" s="205"/>
    </row>
    <row r="32" customFormat="false" ht="17.25" hidden="false" customHeight="true" outlineLevel="0" collapsed="false">
      <c r="A32" s="208" t="n">
        <v>10</v>
      </c>
      <c r="B32" s="208" t="s">
        <v>149</v>
      </c>
      <c r="C32" s="198" t="s">
        <v>150</v>
      </c>
      <c r="D32" s="86" t="s">
        <v>27</v>
      </c>
      <c r="E32" s="200" t="n">
        <f aca="false">F32+G32+H32+I32+J32+K32</f>
        <v>7742</v>
      </c>
      <c r="F32" s="209" t="n">
        <f aca="false">F33+F39+F40+F41</f>
        <v>457</v>
      </c>
      <c r="G32" s="209" t="n">
        <f aca="false">G33+G39+G40+G41</f>
        <v>1457</v>
      </c>
      <c r="H32" s="209" t="n">
        <f aca="false">H33+H39+H40+H41</f>
        <v>1457</v>
      </c>
      <c r="I32" s="209" t="n">
        <f aca="false">I33+I39+I40+I41</f>
        <v>1457</v>
      </c>
      <c r="J32" s="209" t="n">
        <f aca="false">J33+J39+J40+J41</f>
        <v>1457</v>
      </c>
      <c r="K32" s="209" t="n">
        <f aca="false">K33+K39+K40+K41</f>
        <v>1457</v>
      </c>
    </row>
    <row r="33" customFormat="false" ht="39" hidden="false" customHeight="true" outlineLevel="0" collapsed="false">
      <c r="A33" s="208"/>
      <c r="B33" s="208"/>
      <c r="C33" s="198"/>
      <c r="D33" s="199" t="s">
        <v>148</v>
      </c>
      <c r="E33" s="205" t="n">
        <f aca="false">F33+G33+H33+I33+J33+K33</f>
        <v>7742</v>
      </c>
      <c r="F33" s="68" t="n">
        <f aca="false">F34+F35+F36+F37+F38</f>
        <v>457</v>
      </c>
      <c r="G33" s="68" t="n">
        <f aca="false">G34+G35+G36+G37+G38</f>
        <v>1457</v>
      </c>
      <c r="H33" s="68" t="n">
        <f aca="false">H34+H35+H36+H37+H38</f>
        <v>1457</v>
      </c>
      <c r="I33" s="68" t="n">
        <f aca="false">I34+I35+I36+I37+I38</f>
        <v>1457</v>
      </c>
      <c r="J33" s="68" t="n">
        <f aca="false">J34+J35+J36+J37+J38</f>
        <v>1457</v>
      </c>
      <c r="K33" s="68" t="n">
        <f aca="false">K34+K35+K36+K37+K38</f>
        <v>1457</v>
      </c>
    </row>
    <row r="34" customFormat="false" ht="40.5" hidden="false" customHeight="true" outlineLevel="0" collapsed="false">
      <c r="A34" s="208"/>
      <c r="B34" s="208"/>
      <c r="C34" s="198"/>
      <c r="D34" s="204" t="s">
        <v>140</v>
      </c>
      <c r="E34" s="205" t="n">
        <f aca="false">F34+G34+H34+I34+J34+K34</f>
        <v>7742</v>
      </c>
      <c r="F34" s="68" t="n">
        <v>457</v>
      </c>
      <c r="G34" s="85" t="n">
        <v>1457</v>
      </c>
      <c r="H34" s="85" t="n">
        <v>1457</v>
      </c>
      <c r="I34" s="85" t="n">
        <v>1457</v>
      </c>
      <c r="J34" s="85" t="n">
        <v>1457</v>
      </c>
      <c r="K34" s="85" t="n">
        <v>1457</v>
      </c>
    </row>
    <row r="35" customFormat="false" ht="27.75" hidden="false" customHeight="true" outlineLevel="0" collapsed="false">
      <c r="A35" s="208"/>
      <c r="B35" s="208"/>
      <c r="C35" s="198"/>
      <c r="D35" s="206" t="s">
        <v>141</v>
      </c>
      <c r="E35" s="205" t="n">
        <f aca="false">F35+G35+H35+I35+J35+K35</f>
        <v>0</v>
      </c>
      <c r="F35" s="68"/>
      <c r="G35" s="85"/>
      <c r="H35" s="85"/>
      <c r="I35" s="85"/>
      <c r="J35" s="85"/>
      <c r="K35" s="85"/>
    </row>
    <row r="36" customFormat="false" ht="27" hidden="false" customHeight="true" outlineLevel="0" collapsed="false">
      <c r="A36" s="208"/>
      <c r="B36" s="208"/>
      <c r="C36" s="198"/>
      <c r="D36" s="206" t="s">
        <v>142</v>
      </c>
      <c r="E36" s="205" t="n">
        <f aca="false">F36+G36+H36+I36+J36+K36</f>
        <v>0</v>
      </c>
      <c r="F36" s="68"/>
      <c r="G36" s="85"/>
      <c r="H36" s="85"/>
      <c r="I36" s="85"/>
      <c r="J36" s="85"/>
      <c r="K36" s="85"/>
    </row>
    <row r="37" customFormat="false" ht="48.75" hidden="false" customHeight="true" outlineLevel="0" collapsed="false">
      <c r="A37" s="208"/>
      <c r="B37" s="208"/>
      <c r="C37" s="198"/>
      <c r="D37" s="204" t="s">
        <v>143</v>
      </c>
      <c r="E37" s="205" t="n">
        <f aca="false">F37+G37+H37+I37+J37+K37</f>
        <v>0</v>
      </c>
      <c r="F37" s="68"/>
      <c r="G37" s="85"/>
      <c r="H37" s="85"/>
      <c r="I37" s="85"/>
      <c r="J37" s="85"/>
      <c r="K37" s="85"/>
    </row>
    <row r="38" customFormat="false" ht="27" hidden="false" customHeight="true" outlineLevel="0" collapsed="false">
      <c r="A38" s="208"/>
      <c r="B38" s="208"/>
      <c r="C38" s="198"/>
      <c r="D38" s="206" t="s">
        <v>144</v>
      </c>
      <c r="E38" s="205" t="n">
        <f aca="false">F38+G38+H38+I38+J38+K38</f>
        <v>0</v>
      </c>
      <c r="F38" s="68"/>
      <c r="G38" s="85"/>
      <c r="H38" s="85"/>
      <c r="I38" s="85"/>
      <c r="J38" s="85"/>
      <c r="K38" s="85"/>
    </row>
    <row r="39" customFormat="false" ht="33" hidden="false" customHeight="true" outlineLevel="0" collapsed="false">
      <c r="A39" s="208"/>
      <c r="B39" s="208"/>
      <c r="C39" s="198"/>
      <c r="D39" s="206" t="s">
        <v>145</v>
      </c>
      <c r="E39" s="205" t="n">
        <f aca="false">F39+G39+H39+I39+J39+K39</f>
        <v>0</v>
      </c>
      <c r="F39" s="68"/>
      <c r="G39" s="85"/>
      <c r="H39" s="85"/>
      <c r="I39" s="85"/>
      <c r="J39" s="85"/>
      <c r="K39" s="85"/>
    </row>
    <row r="40" customFormat="false" ht="40.5" hidden="false" customHeight="true" outlineLevel="0" collapsed="false">
      <c r="A40" s="208"/>
      <c r="B40" s="208"/>
      <c r="C40" s="198"/>
      <c r="D40" s="206" t="s">
        <v>146</v>
      </c>
      <c r="E40" s="205" t="n">
        <f aca="false">F40+G40+H40+I40+J40+K40</f>
        <v>0</v>
      </c>
      <c r="F40" s="68"/>
      <c r="G40" s="85"/>
      <c r="H40" s="85"/>
      <c r="I40" s="85"/>
      <c r="J40" s="85"/>
      <c r="K40" s="85"/>
    </row>
    <row r="41" customFormat="false" ht="17.25" hidden="false" customHeight="true" outlineLevel="0" collapsed="false">
      <c r="A41" s="208"/>
      <c r="B41" s="208"/>
      <c r="C41" s="198"/>
      <c r="D41" s="206" t="s">
        <v>147</v>
      </c>
      <c r="E41" s="205" t="n">
        <f aca="false">F41+G41+H41+I41+J41+K41</f>
        <v>0</v>
      </c>
      <c r="F41" s="68"/>
      <c r="G41" s="85"/>
      <c r="H41" s="85"/>
      <c r="I41" s="85"/>
      <c r="J41" s="85"/>
      <c r="K41" s="85"/>
    </row>
    <row r="42" customFormat="false" ht="24" hidden="false" customHeight="true" outlineLevel="0" collapsed="false">
      <c r="A42" s="210" t="n">
        <v>10</v>
      </c>
      <c r="B42" s="210" t="n">
        <v>3</v>
      </c>
      <c r="C42" s="211" t="s">
        <v>151</v>
      </c>
      <c r="D42" s="212" t="s">
        <v>27</v>
      </c>
      <c r="E42" s="200" t="n">
        <f aca="false">F42+G42+H42+I42+J42+K42</f>
        <v>10648.7</v>
      </c>
      <c r="F42" s="213" t="n">
        <f aca="false">F43+F49+F50+F51</f>
        <v>2213.2</v>
      </c>
      <c r="G42" s="213" t="n">
        <f aca="false">G43+G49+G50+G51</f>
        <v>1683.1</v>
      </c>
      <c r="H42" s="213" t="n">
        <f aca="false">H43+H49+H50+H51</f>
        <v>1688.1</v>
      </c>
      <c r="I42" s="213" t="n">
        <f aca="false">I43+I49+I50+I51</f>
        <v>1688.1</v>
      </c>
      <c r="J42" s="213" t="n">
        <f aca="false">J43+J49+J50+J51</f>
        <v>1688.1</v>
      </c>
      <c r="K42" s="213" t="n">
        <f aca="false">K43+K49+K50+K51</f>
        <v>1688.1</v>
      </c>
    </row>
    <row r="43" customFormat="false" ht="34.5" hidden="false" customHeight="true" outlineLevel="0" collapsed="false">
      <c r="A43" s="210"/>
      <c r="B43" s="210"/>
      <c r="C43" s="211"/>
      <c r="D43" s="199" t="s">
        <v>148</v>
      </c>
      <c r="E43" s="205" t="n">
        <f aca="false">F43+G43+H43+I43+J43+K43</f>
        <v>10648.7</v>
      </c>
      <c r="F43" s="214" t="n">
        <f aca="false">F44+F45+F46+F47+F48</f>
        <v>2213.2</v>
      </c>
      <c r="G43" s="214" t="n">
        <f aca="false">G44+G45+G46+G47+G48</f>
        <v>1683.1</v>
      </c>
      <c r="H43" s="214" t="n">
        <f aca="false">H44+H45+H46+H47+H48</f>
        <v>1688.1</v>
      </c>
      <c r="I43" s="214" t="n">
        <f aca="false">I44+I45+I46+I47+I48</f>
        <v>1688.1</v>
      </c>
      <c r="J43" s="214" t="n">
        <f aca="false">J44+J45+J46+J47+J48</f>
        <v>1688.1</v>
      </c>
      <c r="K43" s="214" t="n">
        <f aca="false">K44+K45+K46+K47+K48</f>
        <v>1688.1</v>
      </c>
    </row>
    <row r="44" customFormat="false" ht="38.25" hidden="false" customHeight="true" outlineLevel="0" collapsed="false">
      <c r="A44" s="210"/>
      <c r="B44" s="210"/>
      <c r="C44" s="211"/>
      <c r="D44" s="204" t="s">
        <v>140</v>
      </c>
      <c r="E44" s="205" t="n">
        <f aca="false">F44+G44+H44+I44+J44+K44</f>
        <v>2413.1</v>
      </c>
      <c r="F44" s="215" t="n">
        <v>840.6</v>
      </c>
      <c r="G44" s="215" t="n">
        <v>310.5</v>
      </c>
      <c r="H44" s="215" t="n">
        <v>315.5</v>
      </c>
      <c r="I44" s="215" t="n">
        <v>315.5</v>
      </c>
      <c r="J44" s="215" t="n">
        <v>315.5</v>
      </c>
      <c r="K44" s="215" t="n">
        <v>315.5</v>
      </c>
    </row>
    <row r="45" customFormat="false" ht="30" hidden="false" customHeight="true" outlineLevel="0" collapsed="false">
      <c r="A45" s="210"/>
      <c r="B45" s="210"/>
      <c r="C45" s="211"/>
      <c r="D45" s="206" t="s">
        <v>141</v>
      </c>
      <c r="E45" s="205" t="n">
        <f aca="false">F45+G45+H45+I45+J45+K45</f>
        <v>0</v>
      </c>
      <c r="F45" s="214"/>
      <c r="G45" s="214"/>
      <c r="H45" s="216"/>
      <c r="I45" s="216"/>
      <c r="J45" s="217"/>
      <c r="K45" s="216"/>
    </row>
    <row r="46" customFormat="false" ht="28.5" hidden="false" customHeight="true" outlineLevel="0" collapsed="false">
      <c r="A46" s="210"/>
      <c r="B46" s="210"/>
      <c r="C46" s="211"/>
      <c r="D46" s="206" t="s">
        <v>142</v>
      </c>
      <c r="E46" s="205" t="n">
        <f aca="false">F46+G46+H46+I46+J46+K46</f>
        <v>8235.6</v>
      </c>
      <c r="F46" s="218" t="n">
        <v>1372.6</v>
      </c>
      <c r="G46" s="218" t="n">
        <v>1372.6</v>
      </c>
      <c r="H46" s="218" t="n">
        <v>1372.6</v>
      </c>
      <c r="I46" s="218" t="n">
        <v>1372.6</v>
      </c>
      <c r="J46" s="218" t="n">
        <v>1372.6</v>
      </c>
      <c r="K46" s="218" t="n">
        <v>1372.6</v>
      </c>
    </row>
    <row r="47" customFormat="false" ht="47.25" hidden="false" customHeight="true" outlineLevel="0" collapsed="false">
      <c r="A47" s="210"/>
      <c r="B47" s="210"/>
      <c r="C47" s="211"/>
      <c r="D47" s="204" t="s">
        <v>143</v>
      </c>
      <c r="E47" s="205" t="n">
        <f aca="false">F47+G47+H47+I47+J47+K47</f>
        <v>0</v>
      </c>
      <c r="F47" s="218"/>
      <c r="G47" s="218"/>
      <c r="H47" s="216"/>
      <c r="I47" s="216"/>
      <c r="J47" s="217"/>
      <c r="K47" s="216"/>
    </row>
    <row r="48" customFormat="false" ht="27" hidden="false" customHeight="true" outlineLevel="0" collapsed="false">
      <c r="A48" s="210"/>
      <c r="B48" s="210"/>
      <c r="C48" s="211"/>
      <c r="D48" s="206" t="s">
        <v>144</v>
      </c>
      <c r="E48" s="205" t="n">
        <f aca="false">F48+G48+H48+I48+J48+K48</f>
        <v>0</v>
      </c>
      <c r="F48" s="218"/>
      <c r="G48" s="218"/>
      <c r="H48" s="216"/>
      <c r="I48" s="216"/>
      <c r="J48" s="217"/>
      <c r="K48" s="216"/>
    </row>
    <row r="49" customFormat="false" ht="35.25" hidden="false" customHeight="true" outlineLevel="0" collapsed="false">
      <c r="A49" s="210"/>
      <c r="B49" s="210"/>
      <c r="C49" s="211"/>
      <c r="D49" s="206" t="s">
        <v>145</v>
      </c>
      <c r="E49" s="205" t="n">
        <f aca="false">F49+G49+H49+I49+J49+K49</f>
        <v>0</v>
      </c>
      <c r="F49" s="218"/>
      <c r="G49" s="218"/>
      <c r="H49" s="216"/>
      <c r="I49" s="216"/>
      <c r="J49" s="217"/>
      <c r="K49" s="216"/>
    </row>
    <row r="50" customFormat="false" ht="35.25" hidden="false" customHeight="true" outlineLevel="0" collapsed="false">
      <c r="A50" s="210"/>
      <c r="B50" s="210"/>
      <c r="C50" s="211"/>
      <c r="D50" s="206" t="s">
        <v>146</v>
      </c>
      <c r="E50" s="205" t="n">
        <f aca="false">F50+G50+H50+I50+J50+K50</f>
        <v>0</v>
      </c>
      <c r="F50" s="218"/>
      <c r="G50" s="218"/>
      <c r="H50" s="216"/>
      <c r="I50" s="216"/>
      <c r="J50" s="217"/>
      <c r="K50" s="216"/>
    </row>
    <row r="51" customFormat="false" ht="19.5" hidden="false" customHeight="true" outlineLevel="0" collapsed="false">
      <c r="A51" s="210"/>
      <c r="B51" s="210"/>
      <c r="C51" s="211"/>
      <c r="D51" s="206" t="s">
        <v>147</v>
      </c>
      <c r="E51" s="205" t="n">
        <f aca="false">F51+G51+H51+I51+J51+K51</f>
        <v>0</v>
      </c>
      <c r="F51" s="218"/>
      <c r="G51" s="218"/>
      <c r="H51" s="216"/>
      <c r="I51" s="216"/>
      <c r="J51" s="217"/>
      <c r="K51" s="216"/>
    </row>
    <row r="52" customFormat="false" ht="15" hidden="false" customHeight="true" outlineLevel="0" collapsed="false">
      <c r="A52" s="219" t="n">
        <v>10</v>
      </c>
      <c r="B52" s="219" t="s">
        <v>152</v>
      </c>
      <c r="C52" s="220" t="s">
        <v>153</v>
      </c>
      <c r="D52" s="212" t="s">
        <v>27</v>
      </c>
      <c r="E52" s="200" t="n">
        <f aca="false">F52+G52+H52+I52+J52+K52</f>
        <v>7514.8</v>
      </c>
      <c r="F52" s="221" t="n">
        <f aca="false">F53+F59+F60+F61</f>
        <v>1360.8</v>
      </c>
      <c r="G52" s="221" t="n">
        <f aca="false">G53+G59+G60+G61</f>
        <v>1190.8</v>
      </c>
      <c r="H52" s="221" t="n">
        <f aca="false">H53+H59+H60+H61</f>
        <v>1240.8</v>
      </c>
      <c r="I52" s="221" t="n">
        <f aca="false">I53+I59+I60+I61</f>
        <v>1240.8</v>
      </c>
      <c r="J52" s="221" t="n">
        <f aca="false">J53+J59+J60+J61</f>
        <v>1240.8</v>
      </c>
      <c r="K52" s="221" t="n">
        <f aca="false">K53+K59+K60+K61</f>
        <v>1240.8</v>
      </c>
    </row>
    <row r="53" customFormat="false" ht="34.5" hidden="false" customHeight="false" outlineLevel="0" collapsed="false">
      <c r="A53" s="219"/>
      <c r="B53" s="219"/>
      <c r="C53" s="220"/>
      <c r="D53" s="199" t="s">
        <v>148</v>
      </c>
      <c r="E53" s="205" t="n">
        <f aca="false">F53+G53+H53+I53+J53+K53</f>
        <v>7514.8</v>
      </c>
      <c r="F53" s="218" t="n">
        <f aca="false">F54+F55+F56+F57+F58</f>
        <v>1360.8</v>
      </c>
      <c r="G53" s="218" t="n">
        <f aca="false">G54+G55+G56+G57+G58</f>
        <v>1190.8</v>
      </c>
      <c r="H53" s="218" t="n">
        <f aca="false">H54+H55+H56+H57+H58</f>
        <v>1240.8</v>
      </c>
      <c r="I53" s="218" t="n">
        <f aca="false">I54+I55+I56+I57+I58</f>
        <v>1240.8</v>
      </c>
      <c r="J53" s="218" t="n">
        <f aca="false">J54+J55+J56+J57+J58</f>
        <v>1240.8</v>
      </c>
      <c r="K53" s="218" t="n">
        <f aca="false">K54+K55+K56+K57+K58</f>
        <v>1240.8</v>
      </c>
    </row>
    <row r="54" customFormat="false" ht="34.5" hidden="false" customHeight="false" outlineLevel="0" collapsed="false">
      <c r="A54" s="219"/>
      <c r="B54" s="219"/>
      <c r="C54" s="220"/>
      <c r="D54" s="204" t="s">
        <v>140</v>
      </c>
      <c r="E54" s="205" t="n">
        <f aca="false">F54+G54+H54+I54+J54+K54</f>
        <v>0</v>
      </c>
      <c r="F54" s="218"/>
      <c r="G54" s="222"/>
      <c r="H54" s="222"/>
      <c r="I54" s="222"/>
      <c r="J54" s="222"/>
      <c r="K54" s="218"/>
    </row>
    <row r="55" customFormat="false" ht="22.5" hidden="false" customHeight="false" outlineLevel="0" collapsed="false">
      <c r="A55" s="219"/>
      <c r="B55" s="219"/>
      <c r="C55" s="220"/>
      <c r="D55" s="206" t="s">
        <v>141</v>
      </c>
      <c r="E55" s="205" t="n">
        <f aca="false">F55+G55+H55+I55+J55+K55</f>
        <v>0</v>
      </c>
      <c r="F55" s="218"/>
      <c r="G55" s="222"/>
      <c r="H55" s="222"/>
      <c r="I55" s="222"/>
      <c r="J55" s="222"/>
      <c r="K55" s="218"/>
    </row>
    <row r="56" customFormat="false" ht="22.5" hidden="false" customHeight="false" outlineLevel="0" collapsed="false">
      <c r="A56" s="219"/>
      <c r="B56" s="219"/>
      <c r="C56" s="220"/>
      <c r="D56" s="206" t="s">
        <v>142</v>
      </c>
      <c r="E56" s="205" t="n">
        <f aca="false">F56+G56+H56+I56+J56+K56</f>
        <v>7514.8</v>
      </c>
      <c r="F56" s="218" t="n">
        <v>1360.8</v>
      </c>
      <c r="G56" s="222" t="n">
        <v>1190.8</v>
      </c>
      <c r="H56" s="222" t="n">
        <v>1240.8</v>
      </c>
      <c r="I56" s="222" t="n">
        <v>1240.8</v>
      </c>
      <c r="J56" s="222" t="n">
        <v>1240.8</v>
      </c>
      <c r="K56" s="222" t="n">
        <v>1240.8</v>
      </c>
    </row>
    <row r="57" customFormat="false" ht="34.5" hidden="false" customHeight="false" outlineLevel="0" collapsed="false">
      <c r="A57" s="219"/>
      <c r="B57" s="219"/>
      <c r="C57" s="220"/>
      <c r="D57" s="204" t="s">
        <v>143</v>
      </c>
      <c r="E57" s="205" t="n">
        <f aca="false">F57+G57+H57+I57+J57+K57</f>
        <v>0</v>
      </c>
      <c r="F57" s="205"/>
      <c r="G57" s="205"/>
      <c r="H57" s="205"/>
      <c r="I57" s="205"/>
      <c r="J57" s="205"/>
      <c r="K57" s="205"/>
    </row>
    <row r="58" customFormat="false" ht="15" hidden="false" customHeight="false" outlineLevel="0" collapsed="false">
      <c r="A58" s="219"/>
      <c r="B58" s="219"/>
      <c r="C58" s="220"/>
      <c r="D58" s="206" t="s">
        <v>144</v>
      </c>
      <c r="E58" s="205" t="n">
        <f aca="false">F58+G58+H58+I58+J58+K58</f>
        <v>0</v>
      </c>
      <c r="F58" s="218"/>
      <c r="G58" s="222"/>
      <c r="H58" s="222"/>
      <c r="I58" s="222"/>
      <c r="J58" s="222"/>
      <c r="K58" s="218"/>
    </row>
    <row r="59" customFormat="false" ht="33.75" hidden="false" customHeight="false" outlineLevel="0" collapsed="false">
      <c r="A59" s="219"/>
      <c r="B59" s="219"/>
      <c r="C59" s="220"/>
      <c r="D59" s="206" t="s">
        <v>145</v>
      </c>
      <c r="E59" s="205" t="n">
        <f aca="false">F59+G59+H59+I59+J59+K59</f>
        <v>0</v>
      </c>
      <c r="F59" s="218"/>
      <c r="G59" s="222"/>
      <c r="H59" s="222"/>
      <c r="I59" s="222"/>
      <c r="J59" s="222"/>
      <c r="K59" s="218"/>
    </row>
    <row r="60" customFormat="false" ht="33.75" hidden="false" customHeight="false" outlineLevel="0" collapsed="false">
      <c r="A60" s="219"/>
      <c r="B60" s="219"/>
      <c r="C60" s="220"/>
      <c r="D60" s="206" t="s">
        <v>146</v>
      </c>
      <c r="E60" s="205" t="n">
        <f aca="false">F60+G60+H60+I60+J60+K60</f>
        <v>0</v>
      </c>
      <c r="F60" s="218"/>
      <c r="G60" s="222"/>
      <c r="H60" s="222"/>
      <c r="I60" s="222"/>
      <c r="J60" s="222"/>
      <c r="K60" s="218"/>
    </row>
    <row r="61" customFormat="false" ht="15" hidden="false" customHeight="false" outlineLevel="0" collapsed="false">
      <c r="A61" s="219"/>
      <c r="B61" s="219"/>
      <c r="C61" s="220"/>
      <c r="D61" s="206" t="s">
        <v>147</v>
      </c>
      <c r="E61" s="205" t="n">
        <f aca="false">F61+G61+H61+I61+J61+K61</f>
        <v>0</v>
      </c>
      <c r="F61" s="218"/>
      <c r="G61" s="222"/>
      <c r="H61" s="222"/>
      <c r="I61" s="222"/>
      <c r="J61" s="222"/>
      <c r="K61" s="218"/>
    </row>
    <row r="62" customFormat="false" ht="15" hidden="false" customHeight="false" outlineLevel="0" collapsed="false">
      <c r="E62" s="223"/>
      <c r="F62" s="223"/>
      <c r="G62" s="223"/>
      <c r="H62" s="223"/>
      <c r="I62" s="223"/>
      <c r="J62" s="223"/>
      <c r="K62" s="223"/>
    </row>
    <row r="63" customFormat="false" ht="15" hidden="false" customHeight="false" outlineLevel="0" collapsed="false">
      <c r="E63" s="223"/>
      <c r="F63" s="223"/>
      <c r="G63" s="223"/>
      <c r="H63" s="223"/>
      <c r="I63" s="223"/>
      <c r="J63" s="223"/>
      <c r="K63" s="223"/>
    </row>
    <row r="64" customFormat="false" ht="15" hidden="false" customHeight="false" outlineLevel="0" collapsed="false">
      <c r="E64" s="223"/>
      <c r="F64" s="223"/>
      <c r="G64" s="223"/>
      <c r="H64" s="223"/>
      <c r="I64" s="223"/>
      <c r="J64" s="223"/>
      <c r="K64" s="223"/>
    </row>
    <row r="65" customFormat="false" ht="15" hidden="false" customHeight="false" outlineLevel="0" collapsed="false">
      <c r="E65" s="223"/>
      <c r="F65" s="223"/>
      <c r="G65" s="223"/>
      <c r="H65" s="223"/>
      <c r="I65" s="223"/>
      <c r="J65" s="223"/>
      <c r="K65" s="223"/>
    </row>
    <row r="66" customFormat="false" ht="15" hidden="false" customHeight="false" outlineLevel="0" collapsed="false">
      <c r="E66" s="223"/>
      <c r="F66" s="223"/>
      <c r="G66" s="223"/>
      <c r="H66" s="223"/>
      <c r="I66" s="223"/>
      <c r="J66" s="223"/>
      <c r="K66" s="223"/>
    </row>
    <row r="67" customFormat="false" ht="15" hidden="false" customHeight="false" outlineLevel="0" collapsed="false">
      <c r="E67" s="223"/>
      <c r="F67" s="223"/>
      <c r="G67" s="223"/>
      <c r="H67" s="223"/>
      <c r="I67" s="223"/>
      <c r="J67" s="223"/>
      <c r="K67" s="223"/>
    </row>
    <row r="68" customFormat="false" ht="15" hidden="false" customHeight="false" outlineLevel="0" collapsed="false">
      <c r="E68" s="223"/>
      <c r="F68" s="223"/>
      <c r="G68" s="223"/>
      <c r="H68" s="223"/>
      <c r="I68" s="223"/>
      <c r="J68" s="223"/>
      <c r="K68" s="223"/>
    </row>
    <row r="69" customFormat="false" ht="15" hidden="false" customHeight="false" outlineLevel="0" collapsed="false">
      <c r="E69" s="223"/>
      <c r="F69" s="223"/>
      <c r="G69" s="223"/>
      <c r="H69" s="223"/>
      <c r="I69" s="223"/>
      <c r="J69" s="223"/>
      <c r="K69" s="223"/>
    </row>
    <row r="70" customFormat="false" ht="15" hidden="false" customHeight="false" outlineLevel="0" collapsed="false">
      <c r="E70" s="223"/>
      <c r="F70" s="223"/>
      <c r="G70" s="223"/>
      <c r="H70" s="223"/>
      <c r="I70" s="223"/>
      <c r="J70" s="223"/>
      <c r="K70" s="223"/>
    </row>
    <row r="71" customFormat="false" ht="15" hidden="false" customHeight="false" outlineLevel="0" collapsed="false">
      <c r="E71" s="223"/>
      <c r="F71" s="223"/>
      <c r="G71" s="223"/>
      <c r="H71" s="223"/>
      <c r="I71" s="223"/>
      <c r="J71" s="223"/>
      <c r="K71" s="223"/>
    </row>
    <row r="72" customFormat="false" ht="15" hidden="false" customHeight="false" outlineLevel="0" collapsed="false">
      <c r="E72" s="223"/>
      <c r="F72" s="223"/>
      <c r="G72" s="223"/>
      <c r="H72" s="223"/>
      <c r="I72" s="223"/>
      <c r="J72" s="223"/>
      <c r="K72" s="223"/>
    </row>
    <row r="73" customFormat="false" ht="15" hidden="false" customHeight="false" outlineLevel="0" collapsed="false">
      <c r="E73" s="223"/>
      <c r="F73" s="223"/>
      <c r="G73" s="223"/>
      <c r="H73" s="223"/>
      <c r="I73" s="223"/>
      <c r="J73" s="223"/>
      <c r="K73" s="223"/>
    </row>
    <row r="74" customFormat="false" ht="15" hidden="false" customHeight="false" outlineLevel="0" collapsed="false">
      <c r="E74" s="223"/>
      <c r="F74" s="223"/>
      <c r="G74" s="223"/>
      <c r="H74" s="223"/>
      <c r="I74" s="223"/>
      <c r="J74" s="223"/>
      <c r="K74" s="223"/>
    </row>
    <row r="75" customFormat="false" ht="15" hidden="false" customHeight="false" outlineLevel="0" collapsed="false">
      <c r="E75" s="223"/>
      <c r="F75" s="223"/>
      <c r="G75" s="223"/>
      <c r="H75" s="223"/>
      <c r="I75" s="223"/>
      <c r="J75" s="223"/>
      <c r="K75" s="223"/>
    </row>
    <row r="76" customFormat="false" ht="15" hidden="false" customHeight="false" outlineLevel="0" collapsed="false">
      <c r="E76" s="223"/>
      <c r="F76" s="223"/>
      <c r="G76" s="223"/>
      <c r="H76" s="223"/>
      <c r="I76" s="223"/>
      <c r="J76" s="223"/>
      <c r="K76" s="223"/>
    </row>
    <row r="77" customFormat="false" ht="15" hidden="false" customHeight="false" outlineLevel="0" collapsed="false">
      <c r="E77" s="223"/>
      <c r="F77" s="223"/>
      <c r="G77" s="223"/>
      <c r="H77" s="223"/>
      <c r="I77" s="223"/>
      <c r="J77" s="223"/>
      <c r="K77" s="223"/>
    </row>
    <row r="78" customFormat="false" ht="15" hidden="false" customHeight="false" outlineLevel="0" collapsed="false">
      <c r="E78" s="223"/>
      <c r="F78" s="223"/>
      <c r="G78" s="223"/>
      <c r="H78" s="223"/>
      <c r="I78" s="223"/>
      <c r="J78" s="223"/>
      <c r="K78" s="223"/>
    </row>
    <row r="79" customFormat="false" ht="15" hidden="false" customHeight="false" outlineLevel="0" collapsed="false">
      <c r="E79" s="223"/>
      <c r="F79" s="223"/>
      <c r="G79" s="223"/>
      <c r="H79" s="223"/>
      <c r="I79" s="223"/>
      <c r="J79" s="223"/>
      <c r="K79" s="223"/>
    </row>
    <row r="80" customFormat="false" ht="15" hidden="false" customHeight="false" outlineLevel="0" collapsed="false">
      <c r="E80" s="223"/>
      <c r="F80" s="223"/>
      <c r="G80" s="223"/>
      <c r="H80" s="223"/>
      <c r="I80" s="223"/>
      <c r="J80" s="223"/>
      <c r="K80" s="223"/>
    </row>
    <row r="81" customFormat="false" ht="15" hidden="false" customHeight="false" outlineLevel="0" collapsed="false">
      <c r="E81" s="223"/>
      <c r="F81" s="223"/>
      <c r="G81" s="223"/>
      <c r="H81" s="223"/>
      <c r="I81" s="223"/>
      <c r="J81" s="223"/>
      <c r="K81" s="223"/>
    </row>
    <row r="82" customFormat="false" ht="15" hidden="false" customHeight="false" outlineLevel="0" collapsed="false">
      <c r="E82" s="223"/>
      <c r="F82" s="223"/>
      <c r="G82" s="223"/>
      <c r="H82" s="223"/>
      <c r="I82" s="223"/>
      <c r="J82" s="223"/>
      <c r="K82" s="223"/>
    </row>
    <row r="83" customFormat="false" ht="15" hidden="false" customHeight="false" outlineLevel="0" collapsed="false">
      <c r="E83" s="223"/>
      <c r="F83" s="223"/>
      <c r="G83" s="223"/>
      <c r="H83" s="223"/>
      <c r="I83" s="223"/>
      <c r="J83" s="223"/>
      <c r="K83" s="223"/>
    </row>
    <row r="84" customFormat="false" ht="15" hidden="false" customHeight="false" outlineLevel="0" collapsed="false">
      <c r="E84" s="223"/>
      <c r="F84" s="223"/>
      <c r="G84" s="223"/>
      <c r="H84" s="223"/>
      <c r="I84" s="223"/>
      <c r="J84" s="223"/>
      <c r="K84" s="223"/>
    </row>
    <row r="85" customFormat="false" ht="15" hidden="false" customHeight="false" outlineLevel="0" collapsed="false">
      <c r="E85" s="223"/>
      <c r="F85" s="223"/>
      <c r="G85" s="223"/>
      <c r="H85" s="223"/>
      <c r="I85" s="223"/>
      <c r="J85" s="223"/>
      <c r="K85" s="223"/>
    </row>
    <row r="86" customFormat="false" ht="15" hidden="false" customHeight="false" outlineLevel="0" collapsed="false">
      <c r="E86" s="223"/>
      <c r="F86" s="223"/>
      <c r="G86" s="223"/>
      <c r="H86" s="223"/>
      <c r="I86" s="223"/>
      <c r="J86" s="223"/>
      <c r="K86" s="223"/>
    </row>
    <row r="87" customFormat="false" ht="15" hidden="false" customHeight="false" outlineLevel="0" collapsed="false">
      <c r="E87" s="223"/>
      <c r="F87" s="223"/>
      <c r="G87" s="223"/>
      <c r="H87" s="223"/>
      <c r="I87" s="223"/>
      <c r="J87" s="223"/>
      <c r="K87" s="223"/>
    </row>
    <row r="88" customFormat="false" ht="15" hidden="false" customHeight="false" outlineLevel="0" collapsed="false">
      <c r="E88" s="223"/>
      <c r="F88" s="223"/>
      <c r="G88" s="223"/>
      <c r="H88" s="223"/>
      <c r="I88" s="223"/>
      <c r="J88" s="223"/>
      <c r="K88" s="223"/>
    </row>
    <row r="89" customFormat="false" ht="15" hidden="false" customHeight="false" outlineLevel="0" collapsed="false">
      <c r="E89" s="223"/>
      <c r="F89" s="223"/>
      <c r="G89" s="223"/>
      <c r="H89" s="223"/>
      <c r="I89" s="223"/>
      <c r="J89" s="223"/>
      <c r="K89" s="223"/>
    </row>
    <row r="90" customFormat="false" ht="15" hidden="false" customHeight="false" outlineLevel="0" collapsed="false">
      <c r="E90" s="223"/>
      <c r="F90" s="223"/>
      <c r="G90" s="223"/>
      <c r="H90" s="223"/>
      <c r="I90" s="223"/>
      <c r="J90" s="223"/>
      <c r="K90" s="223"/>
    </row>
    <row r="91" customFormat="false" ht="15" hidden="false" customHeight="false" outlineLevel="0" collapsed="false">
      <c r="E91" s="223"/>
      <c r="F91" s="223"/>
      <c r="G91" s="223"/>
      <c r="H91" s="223"/>
      <c r="I91" s="223"/>
      <c r="J91" s="223"/>
      <c r="K91" s="223"/>
    </row>
    <row r="92" customFormat="false" ht="15" hidden="false" customHeight="false" outlineLevel="0" collapsed="false">
      <c r="E92" s="223"/>
      <c r="F92" s="223"/>
      <c r="G92" s="223"/>
      <c r="H92" s="223"/>
      <c r="I92" s="223"/>
      <c r="J92" s="223"/>
      <c r="K92" s="223"/>
    </row>
    <row r="93" customFormat="false" ht="15" hidden="false" customHeight="false" outlineLevel="0" collapsed="false">
      <c r="E93" s="223"/>
      <c r="F93" s="223"/>
      <c r="G93" s="223"/>
      <c r="H93" s="223"/>
      <c r="I93" s="223"/>
      <c r="J93" s="223"/>
      <c r="K93" s="223"/>
    </row>
    <row r="94" customFormat="false" ht="15" hidden="false" customHeight="false" outlineLevel="0" collapsed="false">
      <c r="E94" s="223"/>
      <c r="F94" s="223"/>
      <c r="G94" s="223"/>
      <c r="H94" s="223"/>
      <c r="I94" s="223"/>
      <c r="J94" s="223"/>
      <c r="K94" s="223"/>
    </row>
    <row r="95" customFormat="false" ht="15" hidden="false" customHeight="false" outlineLevel="0" collapsed="false">
      <c r="E95" s="223"/>
      <c r="F95" s="223"/>
      <c r="G95" s="223"/>
      <c r="H95" s="223"/>
      <c r="I95" s="223"/>
      <c r="J95" s="223"/>
      <c r="K95" s="223"/>
    </row>
    <row r="96" customFormat="false" ht="15" hidden="false" customHeight="false" outlineLevel="0" collapsed="false">
      <c r="E96" s="223"/>
      <c r="F96" s="223"/>
      <c r="G96" s="223"/>
      <c r="H96" s="223"/>
      <c r="I96" s="223"/>
      <c r="J96" s="223"/>
      <c r="K96" s="223"/>
    </row>
    <row r="97" customFormat="false" ht="15" hidden="false" customHeight="false" outlineLevel="0" collapsed="false">
      <c r="E97" s="223"/>
      <c r="F97" s="223"/>
      <c r="G97" s="223"/>
      <c r="H97" s="223"/>
      <c r="I97" s="223"/>
      <c r="J97" s="223"/>
      <c r="K97" s="223"/>
    </row>
    <row r="98" customFormat="false" ht="15" hidden="false" customHeight="false" outlineLevel="0" collapsed="false">
      <c r="E98" s="223"/>
      <c r="F98" s="223"/>
      <c r="G98" s="223"/>
      <c r="H98" s="223"/>
      <c r="I98" s="223"/>
      <c r="J98" s="223"/>
      <c r="K98" s="223"/>
    </row>
    <row r="99" customFormat="false" ht="15" hidden="false" customHeight="false" outlineLevel="0" collapsed="false">
      <c r="E99" s="223"/>
      <c r="F99" s="223"/>
      <c r="G99" s="223"/>
      <c r="H99" s="223"/>
      <c r="I99" s="223"/>
      <c r="J99" s="223"/>
      <c r="K99" s="223"/>
    </row>
    <row r="100" customFormat="false" ht="15" hidden="false" customHeight="false" outlineLevel="0" collapsed="false">
      <c r="E100" s="223"/>
      <c r="F100" s="223"/>
      <c r="G100" s="223"/>
      <c r="H100" s="223"/>
      <c r="I100" s="223"/>
      <c r="J100" s="223"/>
      <c r="K100" s="223"/>
    </row>
    <row r="101" customFormat="false" ht="15" hidden="false" customHeight="false" outlineLevel="0" collapsed="false">
      <c r="E101" s="223"/>
      <c r="F101" s="223"/>
      <c r="G101" s="223"/>
      <c r="H101" s="223"/>
      <c r="I101" s="223"/>
      <c r="J101" s="223"/>
      <c r="K101" s="223"/>
    </row>
    <row r="102" customFormat="false" ht="15" hidden="false" customHeight="false" outlineLevel="0" collapsed="false">
      <c r="E102" s="223"/>
      <c r="F102" s="223"/>
      <c r="G102" s="223"/>
      <c r="H102" s="223"/>
      <c r="I102" s="223"/>
      <c r="J102" s="223"/>
      <c r="K102" s="223"/>
    </row>
    <row r="103" customFormat="false" ht="15" hidden="false" customHeight="false" outlineLevel="0" collapsed="false">
      <c r="E103" s="223"/>
      <c r="F103" s="223"/>
      <c r="G103" s="223"/>
      <c r="H103" s="223"/>
      <c r="I103" s="223"/>
      <c r="J103" s="223"/>
      <c r="K103" s="223"/>
    </row>
    <row r="104" customFormat="false" ht="15" hidden="false" customHeight="false" outlineLevel="0" collapsed="false">
      <c r="E104" s="223"/>
      <c r="F104" s="223"/>
      <c r="G104" s="223"/>
      <c r="H104" s="223"/>
      <c r="I104" s="223"/>
      <c r="J104" s="223"/>
      <c r="K104" s="223"/>
    </row>
    <row r="105" customFormat="false" ht="15" hidden="false" customHeight="false" outlineLevel="0" collapsed="false">
      <c r="E105" s="223"/>
      <c r="F105" s="223"/>
      <c r="G105" s="223"/>
      <c r="H105" s="223"/>
      <c r="I105" s="223"/>
      <c r="J105" s="223"/>
      <c r="K105" s="223"/>
    </row>
    <row r="106" customFormat="false" ht="15" hidden="false" customHeight="false" outlineLevel="0" collapsed="false">
      <c r="E106" s="223"/>
      <c r="F106" s="223"/>
      <c r="G106" s="223"/>
      <c r="H106" s="223"/>
      <c r="I106" s="223"/>
      <c r="J106" s="223"/>
      <c r="K106" s="223"/>
    </row>
    <row r="107" customFormat="false" ht="15" hidden="false" customHeight="false" outlineLevel="0" collapsed="false">
      <c r="E107" s="223"/>
      <c r="F107" s="223"/>
      <c r="G107" s="223"/>
      <c r="H107" s="223"/>
      <c r="I107" s="223"/>
      <c r="J107" s="223"/>
      <c r="K107" s="223"/>
    </row>
    <row r="108" customFormat="false" ht="15" hidden="false" customHeight="false" outlineLevel="0" collapsed="false">
      <c r="E108" s="223"/>
      <c r="F108" s="223"/>
      <c r="G108" s="223"/>
      <c r="H108" s="223"/>
      <c r="I108" s="223"/>
      <c r="J108" s="223"/>
      <c r="K108" s="223"/>
    </row>
  </sheetData>
  <mergeCells count="32">
    <mergeCell ref="H1:K1"/>
    <mergeCell ref="H2:K2"/>
    <mergeCell ref="G3:K3"/>
    <mergeCell ref="C5:E5"/>
    <mergeCell ref="H5:K5"/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21"/>
    <mergeCell ref="B12:B21"/>
    <mergeCell ref="C12:C21"/>
    <mergeCell ref="A22:A31"/>
    <mergeCell ref="B22:B31"/>
    <mergeCell ref="C22:C31"/>
    <mergeCell ref="A32:A41"/>
    <mergeCell ref="B32:B41"/>
    <mergeCell ref="C32:C41"/>
    <mergeCell ref="A42:A51"/>
    <mergeCell ref="B42:B51"/>
    <mergeCell ref="C42:C51"/>
    <mergeCell ref="A52:A61"/>
    <mergeCell ref="B52:B61"/>
    <mergeCell ref="C52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7T06:29:58Z</cp:lastPrinted>
  <dcterms:modified xsi:type="dcterms:W3CDTF">2015-02-03T11:53:49Z</dcterms:modified>
  <cp:revision>0</cp:revision>
  <dc:subject/>
  <dc:title/>
</cp:coreProperties>
</file>