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P$26</definedName>
    <definedName function="false" hidden="false" localSheetId="0" name="_xlnm.Print_Titles" vbProcedure="false">'4'!$8:$9</definedName>
    <definedName function="false" hidden="false" localSheetId="1" name="_xlnm.Print_Area" vbProcedure="false">'5'!$A$1:$U$195</definedName>
    <definedName function="false" hidden="false" localSheetId="1" name="_xlnm.Print_Titles" vbProcedure="false">'5'!$7:$8</definedName>
    <definedName function="false" hidden="false" localSheetId="1" name="Excel_BuiltIn__FilterDatabase" vbProcedure="false">'5'!$F$9:$U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75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я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Реализация основных общеобразовательных программ дошкольного образования.                                 2.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тыс. руб.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r>
      <rPr>
        <sz val="8.5"/>
        <rFont val="Times New Roman"/>
        <family val="1"/>
        <charset val="204"/>
      </rPr>
      <t xml:space="preserve">2. 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чел.,человеко-часы</t>
  </si>
  <si>
    <t xml:space="preserve">3. Реализация дополнительных общеобразовательных предпрофессиональных программ в области физической культуры</t>
  </si>
  <si>
    <t xml:space="preserve">чел., человеко-часы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к муниципальной программе 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2021год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Отдел культуры, спорта и молодёжи Администрации муниципального образования "Можгинский район"</t>
  </si>
  <si>
    <t xml:space="preserve">608</t>
  </si>
  <si>
    <t xml:space="preserve">МКУ"Отдел образования Можгинского района"</t>
  </si>
  <si>
    <t xml:space="preserve">МКУ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        119          244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09</t>
  </si>
  <si>
    <t xml:space="preserve">0110260200    0110263400 0110209090 0110200120</t>
  </si>
  <si>
    <t xml:space="preserve">111        112           119        244         611       852            853   612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         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2 09</t>
  </si>
  <si>
    <t xml:space="preserve">0110206960   01102S6960 01102S696М01102S696Р </t>
  </si>
  <si>
    <t xml:space="preserve">244       321       612</t>
  </si>
  <si>
    <t xml:space="preserve">6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353040</t>
  </si>
  <si>
    <t xml:space="preserve">612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 611         612  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244         611 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01103S7120  01103S712М </t>
  </si>
  <si>
    <t xml:space="preserve">244      611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60240    011032304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244      612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 02    09</t>
  </si>
  <si>
    <t xml:space="preserve">1104S083M 0110400830</t>
  </si>
  <si>
    <t xml:space="preserve">01104R5200   01104S083М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    07</t>
  </si>
  <si>
    <t xml:space="preserve">01    09 02</t>
  </si>
  <si>
    <t xml:space="preserve">0110461030</t>
  </si>
  <si>
    <t xml:space="preserve">244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04L0970       0110250970  01104L097М 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 02 09</t>
  </si>
  <si>
    <t xml:space="preserve">0110561020   </t>
  </si>
  <si>
    <t xml:space="preserve">244     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   02 09</t>
  </si>
  <si>
    <t xml:space="preserve">01105S0210 0110560210   01105L0270 0110505170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 02</t>
  </si>
  <si>
    <t xml:space="preserve">01106S0140     01106S0820  0110600820 01106R5200 01106S082M</t>
  </si>
  <si>
    <t xml:space="preserve">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Мероприятия, направленные на реализацию регионального проекта "Современная школа"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61080 011E121690</t>
  </si>
  <si>
    <t xml:space="preserve">Развитие дополнительного образования и воспитания  детей</t>
  </si>
  <si>
    <t xml:space="preserve">Отдел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Отдел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012010785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851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, Отдел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, Отдел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Отдел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Отдел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Отдел культуры, спорта и молодежи</t>
  </si>
  <si>
    <t xml:space="preserve">0120561520</t>
  </si>
  <si>
    <t xml:space="preserve">Управление образования, Отдел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Управление образования, Отдел  культуры, спорта и молодеж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Отдел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Отдел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Отдел 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Управление образования , Отдел культуры, спорта и молодежи Администрации муниципального образования "Можгинский район"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Отдел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Отдел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Отдел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Управление образования, Администрации муниципального образования "Можгинский район"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244         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0130363360  01303S5230  0130305230  01303S523М 0130361430</t>
  </si>
  <si>
    <t xml:space="preserve">244       612</t>
  </si>
  <si>
    <t xml:space="preserve">0130363360</t>
  </si>
  <si>
    <t xml:space="preserve">0130305230</t>
  </si>
  <si>
    <t xml:space="preserve">244         612</t>
  </si>
  <si>
    <t xml:space="preserve"> 01303S1430 01303S5230  0130305230  01303S523М</t>
  </si>
  <si>
    <t xml:space="preserve">Организация отдыха, оздоровления и занятости детей, подростков и молодежи</t>
  </si>
  <si>
    <t xml:space="preserve">01303S1420     0130363200       0130363400  01303S5230  0130305230     01303S523М</t>
  </si>
  <si>
    <t xml:space="preserve">244    321       612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МКУ "Отдел образования Можгинского района"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  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0140160170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       112         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       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00000"/>
    <numFmt numFmtId="170" formatCode="#,##0.000"/>
    <numFmt numFmtId="171" formatCode="0.0"/>
    <numFmt numFmtId="172" formatCode="0.000"/>
    <numFmt numFmtId="173" formatCode="#,##0.0000"/>
    <numFmt numFmtId="174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74"/>
    <col collapsed="false" customWidth="true" hidden="false" outlineLevel="0" max="4" min="4" style="0" width="27.74"/>
    <col collapsed="false" customWidth="true" hidden="false" outlineLevel="0" max="5" min="5" style="0" width="33.24"/>
    <col collapsed="false" customWidth="true" hidden="false" outlineLevel="0" max="6" min="6" style="0" width="10.61"/>
    <col collapsed="false" customWidth="true" hidden="false" outlineLevel="0" max="11" min="7" style="1" width="7.74"/>
    <col collapsed="false" customWidth="true" hidden="false" outlineLevel="0" max="12" min="12" style="2" width="7.74"/>
    <col collapsed="false" customWidth="true" hidden="false" outlineLevel="0" max="13" min="13" style="0" width="8.61"/>
    <col collapsed="false" customWidth="true" hidden="false" outlineLevel="0" max="14" min="14" style="0" width="8.87"/>
    <col collapsed="false" customWidth="true" hidden="false" outlineLevel="0" max="16" min="15" style="0" width="7.74"/>
    <col collapsed="false" customWidth="true" hidden="false" outlineLevel="0" max="17" min="17" style="0" width="14.24"/>
  </cols>
  <sheetData>
    <row r="1" s="6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</row>
    <row r="2" s="6" customFormat="true" ht="16.5" hidden="false" customHeight="tru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3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</row>
    <row r="4" s="6" customFormat="true" ht="16.5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3</v>
      </c>
      <c r="I4" s="7"/>
      <c r="J4" s="7"/>
      <c r="K4" s="7"/>
      <c r="L4" s="7"/>
      <c r="M4" s="7"/>
      <c r="N4" s="7"/>
      <c r="O4" s="7"/>
      <c r="P4" s="7"/>
    </row>
    <row r="5" s="9" customFormat="true" ht="13.5" hidden="false" customHeight="true" outlineLevel="0" collapsed="false">
      <c r="A5" s="8"/>
      <c r="B5" s="8"/>
      <c r="C5" s="8"/>
      <c r="D5" s="8"/>
      <c r="E5" s="8"/>
      <c r="F5" s="3"/>
      <c r="G5" s="4"/>
      <c r="H5" s="7"/>
      <c r="I5" s="7"/>
      <c r="J5" s="7"/>
      <c r="K5" s="7"/>
      <c r="L5" s="7"/>
      <c r="M5" s="7"/>
    </row>
    <row r="6" s="9" customFormat="true" ht="2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9" customFormat="true" ht="14.1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4"/>
      <c r="J7" s="15"/>
      <c r="K7" s="15"/>
      <c r="L7" s="16"/>
    </row>
    <row r="8" customFormat="false" ht="14.25" hidden="false" customHeight="true" outlineLevel="0" collapsed="false">
      <c r="A8" s="17" t="s">
        <v>5</v>
      </c>
      <c r="B8" s="17"/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9" t="s">
        <v>15</v>
      </c>
      <c r="M8" s="20" t="s">
        <v>16</v>
      </c>
      <c r="N8" s="21" t="s">
        <v>17</v>
      </c>
      <c r="O8" s="21" t="s">
        <v>18</v>
      </c>
      <c r="P8" s="21" t="s">
        <v>19</v>
      </c>
    </row>
    <row r="9" customFormat="false" ht="14.1" hidden="false" customHeight="true" outlineLevel="0" collapsed="false">
      <c r="A9" s="22" t="s">
        <v>20</v>
      </c>
      <c r="B9" s="23" t="s">
        <v>21</v>
      </c>
      <c r="C9" s="18"/>
      <c r="D9" s="18" t="s">
        <v>22</v>
      </c>
      <c r="E9" s="18" t="s">
        <v>23</v>
      </c>
      <c r="F9" s="18"/>
      <c r="G9" s="18"/>
      <c r="H9" s="18"/>
      <c r="I9" s="18"/>
      <c r="J9" s="18"/>
      <c r="K9" s="18"/>
      <c r="L9" s="19"/>
      <c r="M9" s="20"/>
      <c r="N9" s="21"/>
      <c r="O9" s="21"/>
      <c r="P9" s="21"/>
    </row>
    <row r="10" customFormat="false" ht="17.45" hidden="false" customHeight="true" outlineLevel="0" collapsed="false">
      <c r="A10" s="24" t="s">
        <v>24</v>
      </c>
      <c r="B10" s="23" t="n">
        <v>1</v>
      </c>
      <c r="C10" s="18"/>
      <c r="D10" s="25" t="s">
        <v>25</v>
      </c>
      <c r="E10" s="25"/>
      <c r="F10" s="25"/>
      <c r="G10" s="25"/>
      <c r="H10" s="25"/>
      <c r="I10" s="25"/>
      <c r="J10" s="25"/>
      <c r="K10" s="25"/>
      <c r="L10" s="25"/>
      <c r="M10" s="25"/>
      <c r="N10" s="21"/>
      <c r="O10" s="21"/>
      <c r="P10" s="21"/>
    </row>
    <row r="11" customFormat="false" ht="23.25" hidden="false" customHeight="true" outlineLevel="0" collapsed="false">
      <c r="A11" s="24" t="s">
        <v>24</v>
      </c>
      <c r="B11" s="26" t="s">
        <v>26</v>
      </c>
      <c r="C11" s="19" t="s">
        <v>27</v>
      </c>
      <c r="D11" s="27" t="s">
        <v>28</v>
      </c>
      <c r="E11" s="27" t="s">
        <v>29</v>
      </c>
      <c r="F11" s="28" t="s">
        <v>30</v>
      </c>
      <c r="G11" s="29" t="n">
        <v>1485</v>
      </c>
      <c r="H11" s="29" t="n">
        <v>1497</v>
      </c>
      <c r="I11" s="29" t="n">
        <v>1490</v>
      </c>
      <c r="J11" s="29" t="n">
        <v>1428</v>
      </c>
      <c r="K11" s="29" t="n">
        <v>1007</v>
      </c>
      <c r="L11" s="29" t="n">
        <v>945</v>
      </c>
      <c r="M11" s="29" t="n">
        <v>973</v>
      </c>
      <c r="N11" s="29" t="n">
        <v>973</v>
      </c>
      <c r="O11" s="29" t="n">
        <v>973</v>
      </c>
      <c r="P11" s="29" t="n">
        <v>973</v>
      </c>
    </row>
    <row r="12" customFormat="false" ht="44.45" hidden="false" customHeight="true" outlineLevel="0" collapsed="false">
      <c r="A12" s="24"/>
      <c r="B12" s="26" t="s">
        <v>26</v>
      </c>
      <c r="C12" s="19"/>
      <c r="D12" s="27" t="s">
        <v>31</v>
      </c>
      <c r="E12" s="27" t="s">
        <v>32</v>
      </c>
      <c r="F12" s="28" t="s">
        <v>33</v>
      </c>
      <c r="G12" s="25" t="n">
        <v>116190.6</v>
      </c>
      <c r="H12" s="25" t="n">
        <v>127360.5</v>
      </c>
      <c r="I12" s="25" t="n">
        <v>132370.6</v>
      </c>
      <c r="J12" s="25" t="n">
        <v>139201.6</v>
      </c>
      <c r="K12" s="25" t="n">
        <v>144389</v>
      </c>
      <c r="L12" s="25" t="n">
        <f aca="false">'5'!Q19+'5'!Q20</f>
        <v>124557.4</v>
      </c>
      <c r="M12" s="25" t="n">
        <f aca="false">'5'!R19+'5'!R20</f>
        <v>102103.9</v>
      </c>
      <c r="N12" s="25" t="n">
        <f aca="false">'5'!S19+'5'!S20</f>
        <v>84160.6</v>
      </c>
      <c r="O12" s="25" t="n">
        <f aca="false">'5'!T19+'5'!T20</f>
        <v>93725.9</v>
      </c>
      <c r="P12" s="25" t="n">
        <f aca="false">'5'!U19+'5'!U20</f>
        <v>93725.9</v>
      </c>
    </row>
    <row r="13" customFormat="false" ht="20.45" hidden="false" customHeight="true" outlineLevel="0" collapsed="false">
      <c r="A13" s="24" t="s">
        <v>24</v>
      </c>
      <c r="B13" s="26" t="s">
        <v>26</v>
      </c>
      <c r="C13" s="19" t="s">
        <v>27</v>
      </c>
      <c r="D13" s="27" t="s">
        <v>34</v>
      </c>
      <c r="E13" s="27" t="s">
        <v>35</v>
      </c>
      <c r="F13" s="28" t="s">
        <v>30</v>
      </c>
      <c r="G13" s="29" t="n">
        <v>2777</v>
      </c>
      <c r="H13" s="29" t="n">
        <v>2659</v>
      </c>
      <c r="I13" s="29" t="n">
        <v>2632</v>
      </c>
      <c r="J13" s="29" t="n">
        <v>2628</v>
      </c>
      <c r="K13" s="29" t="n">
        <v>2892</v>
      </c>
      <c r="L13" s="29" t="n">
        <v>2901</v>
      </c>
      <c r="M13" s="29" t="n">
        <v>2903</v>
      </c>
      <c r="N13" s="29" t="n">
        <v>2901</v>
      </c>
      <c r="O13" s="29" t="n">
        <v>2901</v>
      </c>
      <c r="P13" s="29" t="n">
        <v>2901</v>
      </c>
    </row>
    <row r="14" s="2" customFormat="true" ht="33.6" hidden="false" customHeight="true" outlineLevel="0" collapsed="false">
      <c r="A14" s="24"/>
      <c r="B14" s="26"/>
      <c r="C14" s="19"/>
      <c r="D14" s="27"/>
      <c r="E14" s="27" t="s">
        <v>32</v>
      </c>
      <c r="F14" s="28" t="s">
        <v>33</v>
      </c>
      <c r="G14" s="25" t="n">
        <v>294754.4</v>
      </c>
      <c r="H14" s="25" t="n">
        <v>276099.2</v>
      </c>
      <c r="I14" s="25" t="n">
        <v>279480.5</v>
      </c>
      <c r="J14" s="25" t="n">
        <v>345201</v>
      </c>
      <c r="K14" s="30" t="n">
        <v>369372.9</v>
      </c>
      <c r="L14" s="25" t="n">
        <f aca="false">40483.8+'5'!Q23+32.5</f>
        <v>353539.967</v>
      </c>
      <c r="M14" s="25" t="n">
        <f aca="false">'5'!R23+'5'!R24</f>
        <v>309619.11</v>
      </c>
      <c r="N14" s="25" t="n">
        <f aca="false">'5'!S23+'5'!S24</f>
        <v>249487.51</v>
      </c>
      <c r="O14" s="25" t="n">
        <f aca="false">'5'!T23+'5'!T24</f>
        <v>281689.31</v>
      </c>
      <c r="P14" s="25" t="n">
        <f aca="false">'5'!U23+'5'!U24</f>
        <v>281689.31</v>
      </c>
    </row>
    <row r="15" s="2" customFormat="true" ht="21" hidden="false" customHeight="true" outlineLevel="0" collapsed="false">
      <c r="A15" s="24" t="s">
        <v>24</v>
      </c>
      <c r="B15" s="26" t="s">
        <v>26</v>
      </c>
      <c r="C15" s="19" t="s">
        <v>27</v>
      </c>
      <c r="D15" s="27" t="s">
        <v>36</v>
      </c>
      <c r="E15" s="27" t="s">
        <v>35</v>
      </c>
      <c r="F15" s="28" t="s">
        <v>30</v>
      </c>
      <c r="G15" s="29" t="n">
        <v>151</v>
      </c>
      <c r="H15" s="29" t="n">
        <v>158</v>
      </c>
      <c r="I15" s="29" t="n">
        <v>153</v>
      </c>
      <c r="J15" s="29" t="n">
        <v>130</v>
      </c>
      <c r="K15" s="31" t="n">
        <v>124</v>
      </c>
      <c r="L15" s="29" t="n">
        <v>119</v>
      </c>
      <c r="M15" s="29" t="n">
        <v>0</v>
      </c>
      <c r="N15" s="29" t="n">
        <v>0</v>
      </c>
      <c r="O15" s="29" t="n">
        <v>0</v>
      </c>
      <c r="P15" s="29" t="n">
        <v>0</v>
      </c>
    </row>
    <row r="16" s="2" customFormat="true" ht="79.9" hidden="false" customHeight="true" outlineLevel="0" collapsed="false">
      <c r="A16" s="24"/>
      <c r="B16" s="26"/>
      <c r="C16" s="19"/>
      <c r="D16" s="27"/>
      <c r="E16" s="27" t="s">
        <v>32</v>
      </c>
      <c r="F16" s="28" t="s">
        <v>37</v>
      </c>
      <c r="G16" s="25" t="n">
        <v>37186.7</v>
      </c>
      <c r="H16" s="25" t="n">
        <f aca="false">'5'!M26</f>
        <v>39700.7</v>
      </c>
      <c r="I16" s="25" t="n">
        <v>42847</v>
      </c>
      <c r="J16" s="25" t="n">
        <v>46477</v>
      </c>
      <c r="K16" s="30" t="n">
        <v>48900.2</v>
      </c>
      <c r="L16" s="25" t="n">
        <f aca="false">'5'!Q26</f>
        <v>23508.916</v>
      </c>
      <c r="M16" s="25" t="n">
        <v>0</v>
      </c>
      <c r="N16" s="32" t="n">
        <v>0</v>
      </c>
      <c r="O16" s="32" t="n">
        <v>0</v>
      </c>
      <c r="P16" s="32" t="n">
        <v>0</v>
      </c>
    </row>
    <row r="17" customFormat="false" ht="18.6" hidden="false" customHeight="true" outlineLevel="0" collapsed="false">
      <c r="A17" s="24" t="s">
        <v>24</v>
      </c>
      <c r="B17" s="23" t="n">
        <v>2</v>
      </c>
      <c r="C17" s="18"/>
      <c r="D17" s="25" t="s">
        <v>38</v>
      </c>
      <c r="E17" s="25"/>
      <c r="F17" s="25"/>
      <c r="G17" s="25"/>
      <c r="H17" s="25"/>
      <c r="I17" s="25"/>
      <c r="J17" s="25"/>
      <c r="K17" s="25"/>
      <c r="L17" s="25"/>
      <c r="M17" s="25"/>
      <c r="N17" s="21"/>
      <c r="O17" s="21"/>
      <c r="P17" s="21"/>
    </row>
    <row r="18" customFormat="false" ht="19.15" hidden="false" customHeight="true" outlineLevel="0" collapsed="false">
      <c r="A18" s="24" t="s">
        <v>24</v>
      </c>
      <c r="B18" s="26" t="s">
        <v>39</v>
      </c>
      <c r="C18" s="19" t="s">
        <v>27</v>
      </c>
      <c r="D18" s="33" t="s">
        <v>40</v>
      </c>
      <c r="E18" s="27" t="s">
        <v>35</v>
      </c>
      <c r="F18" s="28" t="s">
        <v>30</v>
      </c>
      <c r="G18" s="29" t="n">
        <v>313</v>
      </c>
      <c r="H18" s="29" t="n">
        <v>292</v>
      </c>
      <c r="I18" s="29" t="n">
        <v>286</v>
      </c>
      <c r="J18" s="29" t="n">
        <v>305</v>
      </c>
      <c r="K18" s="29" t="n">
        <v>305</v>
      </c>
      <c r="L18" s="34" t="n">
        <v>307</v>
      </c>
      <c r="M18" s="34" t="n">
        <v>295</v>
      </c>
      <c r="N18" s="34" t="n">
        <v>295</v>
      </c>
      <c r="O18" s="34" t="n">
        <v>295</v>
      </c>
      <c r="P18" s="34" t="n">
        <v>295</v>
      </c>
    </row>
    <row r="19" customFormat="false" ht="35.45" hidden="false" customHeight="true" outlineLevel="0" collapsed="false">
      <c r="A19" s="24"/>
      <c r="B19" s="26"/>
      <c r="C19" s="19"/>
      <c r="D19" s="33"/>
      <c r="E19" s="27" t="s">
        <v>32</v>
      </c>
      <c r="F19" s="28" t="s">
        <v>33</v>
      </c>
      <c r="G19" s="25" t="n">
        <v>8861.8</v>
      </c>
      <c r="H19" s="25" t="n">
        <f aca="false">'5'!M86+'5'!M89+'5'!M185</f>
        <v>8949.7</v>
      </c>
      <c r="I19" s="25" t="n">
        <v>9509.7</v>
      </c>
      <c r="J19" s="35" t="n">
        <v>10790</v>
      </c>
      <c r="K19" s="36" t="n">
        <v>12037.8</v>
      </c>
      <c r="L19" s="35" t="n">
        <f aca="false">'5'!Q86+2.5+2</f>
        <v>9753.2</v>
      </c>
      <c r="M19" s="35" t="n">
        <f aca="false">'5'!R86+11</f>
        <v>13064</v>
      </c>
      <c r="N19" s="35" t="n">
        <f aca="false">'5'!S86+11</f>
        <v>13064</v>
      </c>
      <c r="O19" s="35" t="n">
        <f aca="false">'5'!T86+11</f>
        <v>13064</v>
      </c>
      <c r="P19" s="35" t="n">
        <f aca="false">'5'!U86+11</f>
        <v>13064</v>
      </c>
      <c r="Q19" s="37"/>
    </row>
    <row r="20" customFormat="false" ht="25.9" hidden="false" customHeight="true" outlineLevel="0" collapsed="false">
      <c r="A20" s="24"/>
      <c r="B20" s="26"/>
      <c r="C20" s="19"/>
      <c r="D20" s="38" t="s">
        <v>41</v>
      </c>
      <c r="E20" s="27" t="s">
        <v>35</v>
      </c>
      <c r="F20" s="39" t="s">
        <v>42</v>
      </c>
      <c r="G20" s="25"/>
      <c r="H20" s="25"/>
      <c r="I20" s="25"/>
      <c r="J20" s="35"/>
      <c r="K20" s="31" t="n">
        <v>252675</v>
      </c>
      <c r="L20" s="29" t="n">
        <v>219405</v>
      </c>
      <c r="M20" s="29" t="n">
        <v>220767</v>
      </c>
      <c r="N20" s="29" t="n">
        <v>220767</v>
      </c>
      <c r="O20" s="29" t="n">
        <v>220767</v>
      </c>
      <c r="P20" s="29" t="n">
        <v>220767</v>
      </c>
    </row>
    <row r="21" customFormat="false" ht="36" hidden="false" customHeight="true" outlineLevel="0" collapsed="false">
      <c r="A21" s="24"/>
      <c r="B21" s="26"/>
      <c r="C21" s="19"/>
      <c r="D21" s="38"/>
      <c r="E21" s="27" t="s">
        <v>32</v>
      </c>
      <c r="F21" s="40" t="s">
        <v>33</v>
      </c>
      <c r="G21" s="25"/>
      <c r="H21" s="25"/>
      <c r="I21" s="25"/>
      <c r="J21" s="35"/>
      <c r="K21" s="36" t="n">
        <v>11031.1</v>
      </c>
      <c r="L21" s="25" t="n">
        <v>9553.7</v>
      </c>
      <c r="M21" s="41" t="n">
        <v>8889.4</v>
      </c>
      <c r="N21" s="41" t="n">
        <v>8889.4</v>
      </c>
      <c r="O21" s="41" t="n">
        <v>8889.4</v>
      </c>
      <c r="P21" s="41" t="n">
        <v>8889.4</v>
      </c>
      <c r="Q21" s="37"/>
    </row>
    <row r="22" customFormat="false" ht="22.9" hidden="false" customHeight="true" outlineLevel="0" collapsed="false">
      <c r="A22" s="24"/>
      <c r="B22" s="26"/>
      <c r="C22" s="19"/>
      <c r="D22" s="38" t="s">
        <v>43</v>
      </c>
      <c r="E22" s="27" t="s">
        <v>35</v>
      </c>
      <c r="F22" s="39" t="s">
        <v>44</v>
      </c>
      <c r="G22" s="29" t="n">
        <v>1647</v>
      </c>
      <c r="H22" s="29" t="n">
        <v>1734</v>
      </c>
      <c r="I22" s="29" t="n">
        <v>358272</v>
      </c>
      <c r="J22" s="29" t="n">
        <v>348549</v>
      </c>
      <c r="K22" s="29" t="n">
        <v>61732</v>
      </c>
      <c r="L22" s="29" t="n">
        <v>57224</v>
      </c>
      <c r="M22" s="29" t="n">
        <v>57224</v>
      </c>
      <c r="N22" s="29" t="n">
        <v>57224</v>
      </c>
      <c r="O22" s="29" t="n">
        <v>57224</v>
      </c>
      <c r="P22" s="29" t="n">
        <v>57224</v>
      </c>
    </row>
    <row r="23" customFormat="false" ht="32.45" hidden="false" customHeight="true" outlineLevel="0" collapsed="false">
      <c r="A23" s="24"/>
      <c r="B23" s="26"/>
      <c r="C23" s="19"/>
      <c r="D23" s="38"/>
      <c r="E23" s="27" t="s">
        <v>32</v>
      </c>
      <c r="F23" s="40" t="s">
        <v>33</v>
      </c>
      <c r="G23" s="35" t="n">
        <v>10351.2</v>
      </c>
      <c r="H23" s="35" t="n">
        <f aca="false">'5'!M85+'5'!M88+'5'!M181</f>
        <v>11966.5</v>
      </c>
      <c r="I23" s="35" t="n">
        <v>12851.6</v>
      </c>
      <c r="J23" s="35" t="n">
        <v>14063</v>
      </c>
      <c r="K23" s="35" t="n">
        <v>2693.5</v>
      </c>
      <c r="L23" s="25" t="n">
        <v>1338</v>
      </c>
      <c r="M23" s="35" t="n">
        <v>2135.6</v>
      </c>
      <c r="N23" s="35" t="n">
        <v>2135.6</v>
      </c>
      <c r="O23" s="35" t="n">
        <v>2135.6</v>
      </c>
      <c r="P23" s="35" t="n">
        <v>2135.6</v>
      </c>
    </row>
    <row r="24" customFormat="false" ht="20.45" hidden="false" customHeight="true" outlineLevel="0" collapsed="false">
      <c r="A24" s="24" t="s">
        <v>24</v>
      </c>
      <c r="B24" s="26" t="s">
        <v>45</v>
      </c>
      <c r="C24" s="19"/>
      <c r="D24" s="25" t="s">
        <v>46</v>
      </c>
      <c r="E24" s="25"/>
      <c r="F24" s="25"/>
      <c r="G24" s="25"/>
      <c r="H24" s="25"/>
      <c r="I24" s="25"/>
      <c r="J24" s="25"/>
      <c r="K24" s="25"/>
      <c r="L24" s="25"/>
      <c r="M24" s="25"/>
      <c r="N24" s="42"/>
      <c r="O24" s="42"/>
      <c r="P24" s="42"/>
      <c r="Q24" s="1"/>
      <c r="R24" s="1"/>
      <c r="S24" s="1"/>
      <c r="T24" s="1"/>
      <c r="U24" s="1"/>
      <c r="V24" s="1"/>
      <c r="W24" s="1"/>
      <c r="X24" s="1"/>
    </row>
    <row r="25" s="48" customFormat="true" ht="15" hidden="false" customHeight="true" outlineLevel="0" collapsed="false">
      <c r="A25" s="43" t="s">
        <v>24</v>
      </c>
      <c r="B25" s="44" t="s">
        <v>45</v>
      </c>
      <c r="C25" s="45" t="s">
        <v>27</v>
      </c>
      <c r="D25" s="27" t="s">
        <v>47</v>
      </c>
      <c r="E25" s="27" t="s">
        <v>48</v>
      </c>
      <c r="F25" s="28" t="s">
        <v>49</v>
      </c>
      <c r="G25" s="31" t="n">
        <v>110</v>
      </c>
      <c r="H25" s="46" t="n">
        <v>83</v>
      </c>
      <c r="I25" s="31" t="n">
        <v>96</v>
      </c>
      <c r="J25" s="31" t="n">
        <v>96</v>
      </c>
      <c r="K25" s="29" t="n">
        <v>96</v>
      </c>
      <c r="L25" s="29" t="n">
        <v>96</v>
      </c>
      <c r="M25" s="47" t="n">
        <v>96</v>
      </c>
      <c r="N25" s="47" t="n">
        <v>96</v>
      </c>
      <c r="O25" s="47" t="n">
        <v>96</v>
      </c>
      <c r="P25" s="47" t="n">
        <v>96</v>
      </c>
      <c r="Q25" s="1"/>
      <c r="R25" s="1"/>
      <c r="S25" s="1"/>
      <c r="T25" s="1"/>
      <c r="U25" s="1"/>
      <c r="V25" s="1"/>
      <c r="W25" s="1"/>
      <c r="X25" s="1"/>
    </row>
    <row r="26" s="48" customFormat="true" ht="34.15" hidden="false" customHeight="true" outlineLevel="0" collapsed="false">
      <c r="A26" s="43"/>
      <c r="B26" s="44"/>
      <c r="C26" s="45"/>
      <c r="D26" s="27"/>
      <c r="E26" s="27" t="s">
        <v>50</v>
      </c>
      <c r="F26" s="28" t="s">
        <v>33</v>
      </c>
      <c r="G26" s="30" t="n">
        <v>2871</v>
      </c>
      <c r="H26" s="30" t="n">
        <f aca="false">'5'!M182+'5'!M181+2.6+'5'!M170</f>
        <v>2739.5</v>
      </c>
      <c r="I26" s="30" t="n">
        <v>2601.2</v>
      </c>
      <c r="J26" s="30" t="n">
        <v>2830</v>
      </c>
      <c r="K26" s="25" t="n">
        <v>2750.4</v>
      </c>
      <c r="L26" s="25" t="n">
        <f aca="false">'5'!Q170</f>
        <v>3064</v>
      </c>
      <c r="M26" s="49" t="n">
        <f aca="false">'5'!R170</f>
        <v>2942</v>
      </c>
      <c r="N26" s="49" t="n">
        <f aca="false">'5'!S170</f>
        <v>2942</v>
      </c>
      <c r="O26" s="49" t="n">
        <f aca="false">'5'!T170</f>
        <v>2942</v>
      </c>
      <c r="P26" s="49" t="n">
        <f aca="false">'5'!U170</f>
        <v>2942</v>
      </c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J28" s="50"/>
      <c r="K28" s="50"/>
      <c r="L28" s="51"/>
      <c r="M28" s="50"/>
      <c r="N28" s="50"/>
      <c r="O28" s="50"/>
      <c r="P28" s="50"/>
    </row>
    <row r="31" customFormat="false" ht="15" hidden="false" customHeight="false" outlineLevel="0" collapsed="false">
      <c r="J31" s="52"/>
      <c r="K31" s="52"/>
      <c r="L31" s="53"/>
      <c r="M31" s="52"/>
    </row>
    <row r="32" customFormat="false" ht="15" hidden="false" customHeight="false" outlineLevel="0" collapsed="false">
      <c r="G32" s="54"/>
      <c r="H32" s="54"/>
      <c r="I32" s="52"/>
      <c r="J32" s="55"/>
      <c r="K32" s="55"/>
      <c r="L32" s="56"/>
      <c r="M32" s="57"/>
    </row>
    <row r="33" customFormat="false" ht="15" hidden="false" customHeight="false" outlineLevel="0" collapsed="false">
      <c r="I33" s="52"/>
      <c r="J33" s="52"/>
      <c r="K33" s="58"/>
    </row>
    <row r="34" customFormat="false" ht="15" hidden="false" customHeight="false" outlineLevel="0" collapsed="false">
      <c r="J34" s="52"/>
    </row>
    <row r="35" customFormat="false" ht="15" hidden="false" customHeight="false" outlineLevel="0" collapsed="false">
      <c r="J35" s="52"/>
    </row>
    <row r="36" customFormat="false" ht="15" hidden="false" customHeight="false" outlineLevel="0" collapsed="false">
      <c r="J36" s="52"/>
    </row>
  </sheetData>
  <mergeCells count="47">
    <mergeCell ref="H1:P1"/>
    <mergeCell ref="H2:P2"/>
    <mergeCell ref="H3:P3"/>
    <mergeCell ref="H4:P4"/>
    <mergeCell ref="H5:M5"/>
    <mergeCell ref="A6:P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D10:M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M17"/>
    <mergeCell ref="A18:A23"/>
    <mergeCell ref="B18:B23"/>
    <mergeCell ref="C18:C23"/>
    <mergeCell ref="D18:D19"/>
    <mergeCell ref="D20:D21"/>
    <mergeCell ref="D22:D23"/>
    <mergeCell ref="D24:M24"/>
    <mergeCell ref="A25:A26"/>
    <mergeCell ref="B25:B26"/>
    <mergeCell ref="C25:C26"/>
    <mergeCell ref="D25:D26"/>
    <mergeCell ref="G32:H32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L9:U9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.24"/>
    <col collapsed="false" customWidth="true" hidden="false" outlineLevel="0" max="3" min="3" style="59" width="3.87"/>
    <col collapsed="false" customWidth="true" hidden="false" outlineLevel="0" max="4" min="4" style="59" width="3.24"/>
    <col collapsed="false" customWidth="true" hidden="false" outlineLevel="0" max="5" min="5" style="60" width="27.74"/>
    <col collapsed="false" customWidth="true" hidden="false" outlineLevel="0" max="6" min="6" style="60" width="21.24"/>
    <col collapsed="false" customWidth="true" hidden="false" outlineLevel="0" max="7" min="7" style="61" width="8.37"/>
    <col collapsed="false" customWidth="true" hidden="false" outlineLevel="0" max="8" min="8" style="61" width="3.24"/>
    <col collapsed="false" customWidth="true" hidden="false" outlineLevel="0" max="9" min="9" style="61" width="3.37"/>
    <col collapsed="false" customWidth="true" hidden="false" outlineLevel="0" max="10" min="10" style="61" width="10.74"/>
    <col collapsed="false" customWidth="true" hidden="false" outlineLevel="0" max="11" min="11" style="61" width="6.12"/>
    <col collapsed="false" customWidth="true" hidden="false" outlineLevel="0" max="15" min="12" style="62" width="9.74"/>
    <col collapsed="false" customWidth="true" hidden="false" outlineLevel="0" max="16" min="16" style="62" width="9.37"/>
    <col collapsed="false" customWidth="true" hidden="false" outlineLevel="0" max="17" min="17" style="62" width="10.25"/>
    <col collapsed="false" customWidth="true" hidden="false" outlineLevel="0" max="18" min="18" style="2" width="10.61"/>
    <col collapsed="false" customWidth="true" hidden="false" outlineLevel="0" max="20" min="19" style="0" width="11.24"/>
    <col collapsed="false" customWidth="true" hidden="false" outlineLevel="0" max="21" min="21" style="0" width="10.37"/>
  </cols>
  <sheetData>
    <row r="1" customFormat="false" ht="14.1" hidden="false" customHeight="true" outlineLevel="0" collapsed="false">
      <c r="A1" s="63"/>
      <c r="B1" s="63"/>
      <c r="C1" s="63"/>
      <c r="D1" s="63"/>
      <c r="E1" s="64"/>
      <c r="F1" s="64"/>
      <c r="G1" s="65"/>
      <c r="H1" s="65"/>
      <c r="I1" s="65"/>
      <c r="J1" s="65"/>
      <c r="K1" s="65"/>
      <c r="L1" s="8"/>
      <c r="M1" s="66" t="s">
        <v>51</v>
      </c>
      <c r="N1" s="66"/>
      <c r="O1" s="66"/>
      <c r="P1" s="66"/>
      <c r="Q1" s="66"/>
      <c r="R1" s="66"/>
      <c r="S1" s="66"/>
      <c r="T1" s="66"/>
      <c r="U1" s="66"/>
    </row>
    <row r="2" customFormat="false" ht="14.1" hidden="false" customHeight="true" outlineLevel="0" collapsed="false">
      <c r="A2" s="63"/>
      <c r="B2" s="63"/>
      <c r="C2" s="63"/>
      <c r="D2" s="63"/>
      <c r="E2" s="64"/>
      <c r="F2" s="64"/>
      <c r="G2" s="65"/>
      <c r="H2" s="65"/>
      <c r="I2" s="65"/>
      <c r="J2" s="65"/>
      <c r="K2" s="65"/>
      <c r="L2" s="8"/>
      <c r="M2" s="66" t="s">
        <v>52</v>
      </c>
      <c r="N2" s="66"/>
      <c r="O2" s="66"/>
      <c r="P2" s="66"/>
      <c r="Q2" s="66"/>
      <c r="R2" s="66"/>
      <c r="S2" s="66"/>
      <c r="T2" s="66"/>
      <c r="U2" s="66"/>
    </row>
    <row r="3" customFormat="false" ht="14.1" hidden="false" customHeight="true" outlineLevel="0" collapsed="false">
      <c r="A3" s="63"/>
      <c r="B3" s="63"/>
      <c r="C3" s="63"/>
      <c r="D3" s="63"/>
      <c r="E3" s="64"/>
      <c r="F3" s="64"/>
      <c r="G3" s="65"/>
      <c r="H3" s="65"/>
      <c r="I3" s="65"/>
      <c r="J3" s="65"/>
      <c r="K3" s="65"/>
      <c r="L3" s="8"/>
      <c r="M3" s="66" t="s">
        <v>2</v>
      </c>
      <c r="N3" s="66"/>
      <c r="O3" s="66"/>
      <c r="P3" s="66"/>
      <c r="Q3" s="66"/>
      <c r="R3" s="66"/>
      <c r="S3" s="66"/>
      <c r="T3" s="66"/>
      <c r="U3" s="66"/>
    </row>
    <row r="4" customFormat="false" ht="14.1" hidden="false" customHeight="true" outlineLevel="0" collapsed="false">
      <c r="A4" s="63"/>
      <c r="B4" s="63"/>
      <c r="C4" s="63"/>
      <c r="D4" s="63"/>
      <c r="E4" s="64"/>
      <c r="F4" s="64"/>
      <c r="G4" s="65"/>
      <c r="H4" s="65"/>
      <c r="I4" s="65"/>
      <c r="J4" s="65"/>
      <c r="K4" s="65"/>
      <c r="L4" s="8"/>
      <c r="M4" s="67" t="s">
        <v>53</v>
      </c>
      <c r="N4" s="67"/>
      <c r="O4" s="67"/>
      <c r="P4" s="67"/>
      <c r="Q4" s="67"/>
      <c r="R4" s="67"/>
      <c r="S4" s="67"/>
      <c r="T4" s="67"/>
      <c r="U4" s="67"/>
    </row>
    <row r="5" customFormat="false" ht="21" hidden="false" customHeight="true" outlineLevel="0" collapsed="false">
      <c r="A5" s="68" t="s">
        <v>5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customFormat="false" ht="14.1" hidden="false" customHeight="true" outlineLevel="0" collapsed="false">
      <c r="A6" s="63"/>
      <c r="B6" s="63"/>
      <c r="C6" s="63"/>
      <c r="D6" s="69"/>
      <c r="E6" s="70"/>
      <c r="F6" s="70"/>
      <c r="G6" s="71"/>
      <c r="H6" s="71"/>
      <c r="I6" s="71"/>
      <c r="J6" s="71"/>
      <c r="K6" s="71"/>
      <c r="L6" s="72"/>
      <c r="M6" s="72"/>
      <c r="N6" s="72"/>
      <c r="O6" s="72"/>
      <c r="P6" s="72"/>
    </row>
    <row r="7" customFormat="false" ht="46.5" hidden="false" customHeight="true" outlineLevel="0" collapsed="false">
      <c r="A7" s="73" t="s">
        <v>5</v>
      </c>
      <c r="B7" s="73"/>
      <c r="C7" s="73"/>
      <c r="D7" s="73"/>
      <c r="E7" s="18" t="s">
        <v>55</v>
      </c>
      <c r="F7" s="18" t="s">
        <v>56</v>
      </c>
      <c r="G7" s="74" t="s">
        <v>57</v>
      </c>
      <c r="H7" s="74"/>
      <c r="I7" s="74"/>
      <c r="J7" s="74"/>
      <c r="K7" s="74"/>
      <c r="L7" s="18" t="s">
        <v>58</v>
      </c>
      <c r="M7" s="18"/>
      <c r="N7" s="18"/>
      <c r="O7" s="18"/>
      <c r="P7" s="18"/>
      <c r="Q7" s="18"/>
      <c r="R7" s="18"/>
      <c r="S7" s="18"/>
      <c r="T7" s="18"/>
      <c r="U7" s="18"/>
    </row>
    <row r="8" customFormat="false" ht="20.25" hidden="false" customHeight="true" outlineLevel="0" collapsed="false">
      <c r="A8" s="18" t="s">
        <v>20</v>
      </c>
      <c r="B8" s="18" t="s">
        <v>21</v>
      </c>
      <c r="C8" s="18" t="s">
        <v>59</v>
      </c>
      <c r="D8" s="18" t="s">
        <v>60</v>
      </c>
      <c r="E8" s="18" t="s">
        <v>23</v>
      </c>
      <c r="F8" s="18"/>
      <c r="G8" s="75" t="s">
        <v>6</v>
      </c>
      <c r="H8" s="75" t="s">
        <v>61</v>
      </c>
      <c r="I8" s="75" t="s">
        <v>62</v>
      </c>
      <c r="J8" s="76" t="s">
        <v>63</v>
      </c>
      <c r="K8" s="77" t="s">
        <v>64</v>
      </c>
      <c r="L8" s="78" t="s">
        <v>10</v>
      </c>
      <c r="M8" s="78" t="s">
        <v>11</v>
      </c>
      <c r="N8" s="78" t="s">
        <v>12</v>
      </c>
      <c r="O8" s="78" t="s">
        <v>13</v>
      </c>
      <c r="P8" s="78" t="s">
        <v>14</v>
      </c>
      <c r="Q8" s="79" t="s">
        <v>15</v>
      </c>
      <c r="R8" s="80" t="s">
        <v>65</v>
      </c>
      <c r="S8" s="21" t="s">
        <v>66</v>
      </c>
      <c r="T8" s="21" t="s">
        <v>67</v>
      </c>
      <c r="U8" s="21" t="s">
        <v>68</v>
      </c>
    </row>
    <row r="9" s="61" customFormat="true" ht="20.45" hidden="false" customHeight="true" outlineLevel="0" collapsed="false">
      <c r="A9" s="81" t="s">
        <v>24</v>
      </c>
      <c r="B9" s="81"/>
      <c r="C9" s="81"/>
      <c r="D9" s="81"/>
      <c r="E9" s="82" t="s">
        <v>53</v>
      </c>
      <c r="F9" s="82" t="s">
        <v>69</v>
      </c>
      <c r="G9" s="81"/>
      <c r="H9" s="81"/>
      <c r="I9" s="81"/>
      <c r="J9" s="81"/>
      <c r="K9" s="81"/>
      <c r="L9" s="83" t="n">
        <f aca="false">L10+L11+L12+L13+L14</f>
        <v>519484.5</v>
      </c>
      <c r="M9" s="83" t="n">
        <f aca="false">M10+M11+M12+M13+M14</f>
        <v>541876.2</v>
      </c>
      <c r="N9" s="83" t="n">
        <f aca="false">N10+N11+N12+N13+N14</f>
        <v>534915.5</v>
      </c>
      <c r="O9" s="83" t="n">
        <f aca="false">O10+O11+O12+O13+O14</f>
        <v>622990.5</v>
      </c>
      <c r="P9" s="83" t="n">
        <f aca="false">P10+P11+P12+P13+P14</f>
        <v>702018.3</v>
      </c>
      <c r="Q9" s="83" t="n">
        <f aca="false">Q10+Q11+Q12+Q13+Q14</f>
        <v>622172.109</v>
      </c>
      <c r="R9" s="83" t="n">
        <f aca="false">R10+R11+R12+R13+R14</f>
        <v>579665.948</v>
      </c>
      <c r="S9" s="83" t="n">
        <f aca="false">S10+S11+S12+S13+S14</f>
        <v>410618.076</v>
      </c>
      <c r="T9" s="83" t="n">
        <f aca="false">T10+T11+T12+T13+T14</f>
        <v>452321.902</v>
      </c>
      <c r="U9" s="83" t="n">
        <f aca="false">U10+U11+U12+U13+U14</f>
        <v>452338.9</v>
      </c>
    </row>
    <row r="10" s="61" customFormat="true" ht="45" hidden="false" customHeight="true" outlineLevel="0" collapsed="false">
      <c r="A10" s="81"/>
      <c r="B10" s="81"/>
      <c r="C10" s="81"/>
      <c r="D10" s="81"/>
      <c r="E10" s="82"/>
      <c r="F10" s="82" t="s">
        <v>70</v>
      </c>
      <c r="G10" s="81" t="s">
        <v>71</v>
      </c>
      <c r="H10" s="81"/>
      <c r="I10" s="81"/>
      <c r="J10" s="81"/>
      <c r="K10" s="81"/>
      <c r="L10" s="83" t="n">
        <f aca="false">L16</f>
        <v>3748.3</v>
      </c>
      <c r="M10" s="83" t="n">
        <f aca="false">M16</f>
        <v>12617.9</v>
      </c>
      <c r="N10" s="83" t="n">
        <f aca="false">N16</f>
        <v>2014.9</v>
      </c>
      <c r="O10" s="83" t="n">
        <f aca="false">O16</f>
        <v>10980.7</v>
      </c>
      <c r="P10" s="83" t="n">
        <f aca="false">P16</f>
        <v>0</v>
      </c>
      <c r="Q10" s="83" t="n">
        <f aca="false">Q16</f>
        <v>2923.7</v>
      </c>
      <c r="R10" s="83" t="n">
        <f aca="false">R16</f>
        <v>70424</v>
      </c>
      <c r="S10" s="83" t="n">
        <f aca="false">S16</f>
        <v>0</v>
      </c>
      <c r="T10" s="83" t="n">
        <f aca="false">T16</f>
        <v>0</v>
      </c>
      <c r="U10" s="83" t="n">
        <f aca="false">U16</f>
        <v>0</v>
      </c>
    </row>
    <row r="11" s="61" customFormat="true" ht="57" hidden="false" customHeight="true" outlineLevel="0" collapsed="false">
      <c r="A11" s="81"/>
      <c r="B11" s="81"/>
      <c r="C11" s="81"/>
      <c r="D11" s="81"/>
      <c r="E11" s="82"/>
      <c r="F11" s="82" t="s">
        <v>72</v>
      </c>
      <c r="G11" s="81" t="s">
        <v>27</v>
      </c>
      <c r="H11" s="81"/>
      <c r="I11" s="81"/>
      <c r="J11" s="81"/>
      <c r="K11" s="81"/>
      <c r="L11" s="83" t="n">
        <f aca="false">L17+L82+L135+L161</f>
        <v>492733.8</v>
      </c>
      <c r="M11" s="83" t="n">
        <f aca="false">M17+M82+M135+M161</f>
        <v>506655.4</v>
      </c>
      <c r="N11" s="83" t="n">
        <f aca="false">N17+N82+N135+N161</f>
        <v>509763.8</v>
      </c>
      <c r="O11" s="83" t="n">
        <f aca="false">O17+O82+O135+O161</f>
        <v>586435.3</v>
      </c>
      <c r="P11" s="83" t="n">
        <f aca="false">P17+P82+P135+P161</f>
        <v>681105.1</v>
      </c>
      <c r="Q11" s="83" t="n">
        <f aca="false">Q17+Q82+Q135+Q161</f>
        <v>608640.909</v>
      </c>
      <c r="R11" s="83" t="n">
        <f aca="false">R17+R82+R135+R161</f>
        <v>495628.948</v>
      </c>
      <c r="S11" s="83" t="n">
        <f aca="false">S17+S82+S135+S161</f>
        <v>397005.076</v>
      </c>
      <c r="T11" s="83" t="n">
        <f aca="false">T17+T82+T135+T161</f>
        <v>438708.902</v>
      </c>
      <c r="U11" s="83" t="n">
        <f aca="false">U17+U82+U135+U161</f>
        <v>438725.9</v>
      </c>
      <c r="V11" s="84"/>
    </row>
    <row r="12" s="61" customFormat="true" ht="61.5" hidden="false" customHeight="true" outlineLevel="0" collapsed="false">
      <c r="A12" s="81"/>
      <c r="B12" s="81"/>
      <c r="C12" s="81"/>
      <c r="D12" s="81"/>
      <c r="E12" s="82"/>
      <c r="F12" s="85" t="s">
        <v>73</v>
      </c>
      <c r="G12" s="81" t="s">
        <v>74</v>
      </c>
      <c r="H12" s="81"/>
      <c r="I12" s="81"/>
      <c r="J12" s="81"/>
      <c r="K12" s="81"/>
      <c r="L12" s="83" t="n">
        <f aca="false">L81+L134</f>
        <v>9139</v>
      </c>
      <c r="M12" s="83" t="n">
        <f aca="false">M81+M134+M177</f>
        <v>9653.1</v>
      </c>
      <c r="N12" s="83" t="n">
        <f aca="false">N81+N134+N177</f>
        <v>10153.3</v>
      </c>
      <c r="O12" s="83" t="n">
        <f aca="false">O81+O134+O177</f>
        <v>11453.3</v>
      </c>
      <c r="P12" s="83" t="n">
        <f aca="false">P81+P134+P177</f>
        <v>12790.8</v>
      </c>
      <c r="Q12" s="83" t="n">
        <f aca="false">Q81+Q134+Q177</f>
        <v>10607.5</v>
      </c>
      <c r="R12" s="83" t="n">
        <f aca="false">R81+R134+R177</f>
        <v>13613</v>
      </c>
      <c r="S12" s="83" t="n">
        <f aca="false">S81+S134+S177</f>
        <v>13613</v>
      </c>
      <c r="T12" s="83" t="n">
        <f aca="false">T81+T134+T177</f>
        <v>13613</v>
      </c>
      <c r="U12" s="83" t="n">
        <f aca="false">U81+U134+U177</f>
        <v>13613</v>
      </c>
    </row>
    <row r="13" s="61" customFormat="true" ht="24" hidden="false" customHeight="true" outlineLevel="0" collapsed="false">
      <c r="A13" s="81"/>
      <c r="B13" s="81"/>
      <c r="C13" s="81"/>
      <c r="D13" s="81"/>
      <c r="E13" s="82"/>
      <c r="F13" s="82" t="s">
        <v>75</v>
      </c>
      <c r="G13" s="81" t="s">
        <v>27</v>
      </c>
      <c r="H13" s="81"/>
      <c r="I13" s="81"/>
      <c r="J13" s="81"/>
      <c r="K13" s="81"/>
      <c r="L13" s="83" t="n">
        <f aca="false">L163</f>
        <v>13413.4</v>
      </c>
      <c r="M13" s="83" t="n">
        <f aca="false">M163</f>
        <v>12949.8</v>
      </c>
      <c r="N13" s="83" t="n">
        <f aca="false">N163</f>
        <v>12983.5</v>
      </c>
      <c r="O13" s="83" t="n">
        <f aca="false">O163</f>
        <v>14121.2</v>
      </c>
      <c r="P13" s="83" t="n">
        <f aca="false">P163</f>
        <v>8122.4</v>
      </c>
      <c r="Q13" s="83" t="n">
        <f aca="false">Q163</f>
        <v>0</v>
      </c>
      <c r="R13" s="83" t="n">
        <f aca="false">R163</f>
        <v>0</v>
      </c>
      <c r="S13" s="83" t="n">
        <f aca="false">S163</f>
        <v>0</v>
      </c>
      <c r="T13" s="83" t="n">
        <f aca="false">T163</f>
        <v>0</v>
      </c>
      <c r="U13" s="83" t="n">
        <f aca="false">U163</f>
        <v>0</v>
      </c>
    </row>
    <row r="14" s="61" customFormat="true" ht="24" hidden="false" customHeight="true" outlineLevel="0" collapsed="false">
      <c r="A14" s="81"/>
      <c r="B14" s="81"/>
      <c r="C14" s="81"/>
      <c r="D14" s="81"/>
      <c r="E14" s="82"/>
      <c r="F14" s="82" t="s">
        <v>76</v>
      </c>
      <c r="G14" s="81" t="s">
        <v>74</v>
      </c>
      <c r="H14" s="81"/>
      <c r="I14" s="81"/>
      <c r="J14" s="81"/>
      <c r="K14" s="81"/>
      <c r="L14" s="83" t="n">
        <f aca="false">L162</f>
        <v>45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</row>
    <row r="15" customFormat="false" ht="21.6" hidden="false" customHeight="true" outlineLevel="0" collapsed="false">
      <c r="A15" s="86" t="s">
        <v>24</v>
      </c>
      <c r="B15" s="86" t="s">
        <v>26</v>
      </c>
      <c r="C15" s="86"/>
      <c r="D15" s="86"/>
      <c r="E15" s="87" t="s">
        <v>25</v>
      </c>
      <c r="F15" s="87" t="s">
        <v>69</v>
      </c>
      <c r="G15" s="86"/>
      <c r="H15" s="86"/>
      <c r="I15" s="86"/>
      <c r="J15" s="86"/>
      <c r="K15" s="86"/>
      <c r="L15" s="88" t="n">
        <f aca="false">L16+L17</f>
        <v>466055.7</v>
      </c>
      <c r="M15" s="88" t="n">
        <f aca="false">M16+M17</f>
        <v>483464</v>
      </c>
      <c r="N15" s="88" t="n">
        <f aca="false">N16+N17</f>
        <v>474163.9</v>
      </c>
      <c r="O15" s="88" t="n">
        <f aca="false">O16+O17</f>
        <v>557793</v>
      </c>
      <c r="P15" s="88" t="n">
        <f aca="false">P16+P17</f>
        <v>640200.7</v>
      </c>
      <c r="Q15" s="88" t="n">
        <f aca="false">Q16+Q17</f>
        <v>567435.401</v>
      </c>
      <c r="R15" s="88" t="n">
        <f aca="false">R16+R17</f>
        <v>526632.848</v>
      </c>
      <c r="S15" s="88" t="n">
        <f aca="false">S16+S17</f>
        <v>357567.976</v>
      </c>
      <c r="T15" s="88" t="n">
        <f aca="false">T16+T17</f>
        <v>399288.802</v>
      </c>
      <c r="U15" s="88" t="n">
        <f aca="false">U16+U17</f>
        <v>399288.8</v>
      </c>
    </row>
    <row r="16" customFormat="false" ht="31.5" hidden="false" customHeight="true" outlineLevel="0" collapsed="false">
      <c r="A16" s="86"/>
      <c r="B16" s="86"/>
      <c r="C16" s="86"/>
      <c r="D16" s="86"/>
      <c r="E16" s="87"/>
      <c r="F16" s="87" t="s">
        <v>70</v>
      </c>
      <c r="G16" s="86" t="s">
        <v>71</v>
      </c>
      <c r="H16" s="86"/>
      <c r="I16" s="86"/>
      <c r="J16" s="86"/>
      <c r="K16" s="86"/>
      <c r="L16" s="88" t="n">
        <f aca="false">L57+L40</f>
        <v>3748.3</v>
      </c>
      <c r="M16" s="88" t="n">
        <f aca="false">M57+M40</f>
        <v>12617.9</v>
      </c>
      <c r="N16" s="88" t="n">
        <f aca="false">N57+N40</f>
        <v>2014.9</v>
      </c>
      <c r="O16" s="88" t="n">
        <f aca="false">O57</f>
        <v>10980.7</v>
      </c>
      <c r="P16" s="88" t="n">
        <f aca="false">P57+P44</f>
        <v>0</v>
      </c>
      <c r="Q16" s="88" t="n">
        <f aca="false">Q57+Q44</f>
        <v>2923.7</v>
      </c>
      <c r="R16" s="88" t="n">
        <f aca="false">R57+R44</f>
        <v>70424</v>
      </c>
      <c r="S16" s="88" t="n">
        <f aca="false">S57+S44</f>
        <v>0</v>
      </c>
      <c r="T16" s="88" t="n">
        <f aca="false">T57+T44</f>
        <v>0</v>
      </c>
      <c r="U16" s="88" t="n">
        <f aca="false">U57+U44</f>
        <v>0</v>
      </c>
    </row>
    <row r="17" customFormat="false" ht="40.5" hidden="false" customHeight="true" outlineLevel="0" collapsed="false">
      <c r="A17" s="86"/>
      <c r="B17" s="86"/>
      <c r="C17" s="86"/>
      <c r="D17" s="86"/>
      <c r="E17" s="87"/>
      <c r="F17" s="87" t="s">
        <v>72</v>
      </c>
      <c r="G17" s="86" t="s">
        <v>27</v>
      </c>
      <c r="H17" s="86"/>
      <c r="I17" s="86"/>
      <c r="J17" s="86"/>
      <c r="K17" s="86"/>
      <c r="L17" s="88" t="n">
        <f aca="false">L18+L22+L31+L39+L49+L59+L62+L64+L65+L66+L69+L70+L74</f>
        <v>462307.4</v>
      </c>
      <c r="M17" s="88" t="n">
        <f aca="false">M18+M22+M31+M39+M49+M59+M62+M64+M65+M66+M69+M70+M74</f>
        <v>470846.1</v>
      </c>
      <c r="N17" s="88" t="n">
        <f aca="false">N18+N22+N31+N39+N49+N59+N62+N64+N65+N66+N69+N70+N74</f>
        <v>472149</v>
      </c>
      <c r="O17" s="88" t="n">
        <f aca="false">O18+O22+O31+O39+O49+O59+O62+O64+O65+O66+O69+O70+O74</f>
        <v>546812.3</v>
      </c>
      <c r="P17" s="88" t="n">
        <f aca="false">P18+P22+P31+P39+P49+P59+P62+P64+P65+P66+P69+P70+P74+P78</f>
        <v>640200.7</v>
      </c>
      <c r="Q17" s="88" t="n">
        <f aca="false">Q18+Q22+Q31+Q39+Q49+Q59+Q62+Q64+Q65+Q66+Q69+Q70+Q74+Q78</f>
        <v>564511.701</v>
      </c>
      <c r="R17" s="88" t="n">
        <f aca="false">R18+R22+R31+R39+R49+R59+R62+R64+R65+R66+R69+R70+R74</f>
        <v>456208.848</v>
      </c>
      <c r="S17" s="88" t="n">
        <f aca="false">S18+S22+S31+S39+S49+S59+S62+S64+S65+S66+S69+S70+S74</f>
        <v>357567.976</v>
      </c>
      <c r="T17" s="88" t="n">
        <f aca="false">T18+T22+T31+T39+T49+T59+T62+T64+T65+T66+T69+T70+T74</f>
        <v>399288.802</v>
      </c>
      <c r="U17" s="88" t="n">
        <f aca="false">U18+U22+U31+U39+U49+U59+U62+U64+U65+U66+U69+U70+U74</f>
        <v>399288.8</v>
      </c>
    </row>
    <row r="18" s="61" customFormat="true" ht="57" hidden="false" customHeight="true" outlineLevel="0" collapsed="false">
      <c r="A18" s="89" t="s">
        <v>24</v>
      </c>
      <c r="B18" s="89" t="s">
        <v>26</v>
      </c>
      <c r="C18" s="89" t="s">
        <v>24</v>
      </c>
      <c r="D18" s="89"/>
      <c r="E18" s="90" t="s">
        <v>77</v>
      </c>
      <c r="F18" s="91" t="s">
        <v>72</v>
      </c>
      <c r="G18" s="92"/>
      <c r="H18" s="92"/>
      <c r="I18" s="92"/>
      <c r="J18" s="92"/>
      <c r="K18" s="92"/>
      <c r="L18" s="93" t="n">
        <f aca="false">L19+L20+L21</f>
        <v>111091.9</v>
      </c>
      <c r="M18" s="93" t="n">
        <f aca="false">M19+M20+M21</f>
        <v>109248.6</v>
      </c>
      <c r="N18" s="93" t="n">
        <f aca="false">N19+N20+N21</f>
        <v>112503.7</v>
      </c>
      <c r="O18" s="93" t="n">
        <f aca="false">O19+O20+O21</f>
        <v>138796</v>
      </c>
      <c r="P18" s="93" t="n">
        <f aca="false">P19+P20+P21</f>
        <v>144007.8</v>
      </c>
      <c r="Q18" s="93" t="n">
        <f aca="false">Q19+Q20+Q21</f>
        <v>124557.4</v>
      </c>
      <c r="R18" s="93" t="n">
        <f aca="false">R19+R20+R21</f>
        <v>102103.9</v>
      </c>
      <c r="S18" s="93" t="n">
        <f aca="false">S19+S20+S21</f>
        <v>84160.6</v>
      </c>
      <c r="T18" s="93" t="n">
        <f aca="false">T19+T20+T21</f>
        <v>93725.9</v>
      </c>
      <c r="U18" s="93" t="n">
        <f aca="false">U19+U20+U21</f>
        <v>93725.9</v>
      </c>
    </row>
    <row r="19" customFormat="false" ht="54.75" hidden="false" customHeight="true" outlineLevel="0" collapsed="false">
      <c r="A19" s="19" t="s">
        <v>24</v>
      </c>
      <c r="B19" s="19" t="s">
        <v>26</v>
      </c>
      <c r="C19" s="19" t="s">
        <v>24</v>
      </c>
      <c r="D19" s="19" t="s">
        <v>24</v>
      </c>
      <c r="E19" s="94" t="s">
        <v>78</v>
      </c>
      <c r="F19" s="94" t="s">
        <v>72</v>
      </c>
      <c r="G19" s="81" t="s">
        <v>27</v>
      </c>
      <c r="H19" s="81" t="s">
        <v>79</v>
      </c>
      <c r="I19" s="81" t="s">
        <v>24</v>
      </c>
      <c r="J19" s="81" t="s">
        <v>80</v>
      </c>
      <c r="K19" s="81" t="s">
        <v>81</v>
      </c>
      <c r="L19" s="95" t="n">
        <v>83848.3</v>
      </c>
      <c r="M19" s="95" t="n">
        <v>84033.6</v>
      </c>
      <c r="N19" s="95" t="n">
        <v>85247.1</v>
      </c>
      <c r="O19" s="95" t="n">
        <v>108280.6</v>
      </c>
      <c r="P19" s="95" t="n">
        <v>115571.9</v>
      </c>
      <c r="Q19" s="95" t="n">
        <v>103302.3</v>
      </c>
      <c r="R19" s="32" t="n">
        <v>79711.3</v>
      </c>
      <c r="S19" s="32" t="n">
        <v>61768</v>
      </c>
      <c r="T19" s="32" t="n">
        <v>71333.3</v>
      </c>
      <c r="U19" s="32" t="n">
        <v>71333.3</v>
      </c>
    </row>
    <row r="20" customFormat="false" ht="78.75" hidden="false" customHeight="true" outlineLevel="0" collapsed="false">
      <c r="A20" s="19" t="s">
        <v>24</v>
      </c>
      <c r="B20" s="19" t="s">
        <v>26</v>
      </c>
      <c r="C20" s="19" t="s">
        <v>24</v>
      </c>
      <c r="D20" s="19" t="s">
        <v>82</v>
      </c>
      <c r="E20" s="94" t="s">
        <v>83</v>
      </c>
      <c r="F20" s="94" t="s">
        <v>72</v>
      </c>
      <c r="G20" s="81" t="s">
        <v>27</v>
      </c>
      <c r="H20" s="81" t="s">
        <v>79</v>
      </c>
      <c r="I20" s="81" t="s">
        <v>24</v>
      </c>
      <c r="J20" s="81" t="s">
        <v>84</v>
      </c>
      <c r="K20" s="81" t="s">
        <v>81</v>
      </c>
      <c r="L20" s="95" t="n">
        <v>22793.2</v>
      </c>
      <c r="M20" s="95" t="n">
        <v>23055</v>
      </c>
      <c r="N20" s="95" t="n">
        <v>24654</v>
      </c>
      <c r="O20" s="95" t="n">
        <v>26815.4</v>
      </c>
      <c r="P20" s="95" t="n">
        <v>24022.2</v>
      </c>
      <c r="Q20" s="95" t="n">
        <v>21255.1</v>
      </c>
      <c r="R20" s="32" t="n">
        <v>22392.6</v>
      </c>
      <c r="S20" s="32" t="n">
        <v>22392.6</v>
      </c>
      <c r="T20" s="32" t="n">
        <v>22392.6</v>
      </c>
      <c r="U20" s="32" t="n">
        <v>22392.6</v>
      </c>
    </row>
    <row r="21" customFormat="false" ht="57.75" hidden="false" customHeight="true" outlineLevel="0" collapsed="false">
      <c r="A21" s="19" t="s">
        <v>24</v>
      </c>
      <c r="B21" s="19" t="s">
        <v>26</v>
      </c>
      <c r="C21" s="19" t="s">
        <v>24</v>
      </c>
      <c r="D21" s="19" t="s">
        <v>85</v>
      </c>
      <c r="E21" s="94" t="s">
        <v>86</v>
      </c>
      <c r="F21" s="94" t="s">
        <v>72</v>
      </c>
      <c r="G21" s="81" t="s">
        <v>27</v>
      </c>
      <c r="H21" s="81" t="s">
        <v>79</v>
      </c>
      <c r="I21" s="81" t="s">
        <v>24</v>
      </c>
      <c r="J21" s="81" t="s">
        <v>87</v>
      </c>
      <c r="K21" s="81" t="s">
        <v>81</v>
      </c>
      <c r="L21" s="95" t="n">
        <v>4450.4</v>
      </c>
      <c r="M21" s="95" t="n">
        <v>2160</v>
      </c>
      <c r="N21" s="95" t="n">
        <v>2602.6</v>
      </c>
      <c r="O21" s="96" t="n">
        <v>3700</v>
      </c>
      <c r="P21" s="96" t="n">
        <v>4413.7</v>
      </c>
      <c r="Q21" s="96" t="n">
        <v>0</v>
      </c>
      <c r="R21" s="32" t="n">
        <v>0</v>
      </c>
      <c r="S21" s="32" t="n">
        <v>0</v>
      </c>
      <c r="T21" s="32" t="n">
        <v>0</v>
      </c>
      <c r="U21" s="32" t="n">
        <v>0</v>
      </c>
    </row>
    <row r="22" customFormat="false" ht="56.25" hidden="false" customHeight="true" outlineLevel="0" collapsed="false">
      <c r="A22" s="92" t="s">
        <v>24</v>
      </c>
      <c r="B22" s="92" t="s">
        <v>26</v>
      </c>
      <c r="C22" s="92" t="s">
        <v>82</v>
      </c>
      <c r="D22" s="92"/>
      <c r="E22" s="91" t="s">
        <v>88</v>
      </c>
      <c r="F22" s="91" t="s">
        <v>72</v>
      </c>
      <c r="G22" s="92" t="s">
        <v>27</v>
      </c>
      <c r="H22" s="92"/>
      <c r="I22" s="92"/>
      <c r="J22" s="92"/>
      <c r="K22" s="92"/>
      <c r="L22" s="97" t="n">
        <f aca="false">L23+L24+L25+L26+L28+L29</f>
        <v>338623</v>
      </c>
      <c r="M22" s="97" t="n">
        <f aca="false">M23+M24+M25+M26+M28+M29+M27</f>
        <v>335420.8</v>
      </c>
      <c r="N22" s="97" t="n">
        <f aca="false">N23+N24+N25+N26+N28+N29</f>
        <v>345952.7</v>
      </c>
      <c r="O22" s="97" t="n">
        <f aca="false">O23+O24+O25+O26+O28+O29</f>
        <v>395974.1</v>
      </c>
      <c r="P22" s="97" t="n">
        <f aca="false">P23+P24+P25+P26+P28+P29</f>
        <v>420133.4</v>
      </c>
      <c r="Q22" s="97" t="n">
        <f aca="false">Q23+Q24+Q25+Q26+Q28+Q29+Q30</f>
        <v>388014.101</v>
      </c>
      <c r="R22" s="97" t="n">
        <f aca="false">R23+R24+R25+R26+R28+R29+R30</f>
        <v>334828.71</v>
      </c>
      <c r="S22" s="97" t="n">
        <f aca="false">S23+S24+S25+S26+S28+S29+S30</f>
        <v>253287.71</v>
      </c>
      <c r="T22" s="97" t="n">
        <f aca="false">T23+T24+T25+T26+T28+T29+T30</f>
        <v>285488.01</v>
      </c>
      <c r="U22" s="97" t="n">
        <f aca="false">U23+U24+U25+U26+U28+U29+U30</f>
        <v>285488.01</v>
      </c>
    </row>
    <row r="23" s="62" customFormat="true" ht="77.25" hidden="false" customHeight="true" outlineLevel="0" collapsed="false">
      <c r="A23" s="19" t="s">
        <v>24</v>
      </c>
      <c r="B23" s="19" t="s">
        <v>26</v>
      </c>
      <c r="C23" s="19" t="s">
        <v>82</v>
      </c>
      <c r="D23" s="19" t="s">
        <v>26</v>
      </c>
      <c r="E23" s="94" t="s">
        <v>89</v>
      </c>
      <c r="F23" s="94" t="s">
        <v>72</v>
      </c>
      <c r="G23" s="81" t="s">
        <v>27</v>
      </c>
      <c r="H23" s="81" t="s">
        <v>79</v>
      </c>
      <c r="I23" s="81" t="s">
        <v>82</v>
      </c>
      <c r="J23" s="81" t="s">
        <v>90</v>
      </c>
      <c r="K23" s="98" t="s">
        <v>91</v>
      </c>
      <c r="L23" s="95" t="n">
        <v>237323.5</v>
      </c>
      <c r="M23" s="95" t="n">
        <v>241281.5</v>
      </c>
      <c r="N23" s="95" t="n">
        <v>245602.7</v>
      </c>
      <c r="O23" s="95" t="n">
        <v>286896.6</v>
      </c>
      <c r="P23" s="95" t="n">
        <v>308561.9</v>
      </c>
      <c r="Q23" s="95" t="n">
        <v>313023.667</v>
      </c>
      <c r="R23" s="32" t="n">
        <v>268348</v>
      </c>
      <c r="S23" s="32" t="n">
        <v>208216.4</v>
      </c>
      <c r="T23" s="32" t="n">
        <v>240418.2</v>
      </c>
      <c r="U23" s="32" t="n">
        <v>240418.2</v>
      </c>
    </row>
    <row r="24" s="62" customFormat="true" ht="84" hidden="false" customHeight="true" outlineLevel="0" collapsed="false">
      <c r="A24" s="99" t="s">
        <v>24</v>
      </c>
      <c r="B24" s="99" t="s">
        <v>26</v>
      </c>
      <c r="C24" s="99" t="s">
        <v>82</v>
      </c>
      <c r="D24" s="99" t="s">
        <v>39</v>
      </c>
      <c r="E24" s="100" t="s">
        <v>92</v>
      </c>
      <c r="F24" s="101" t="s">
        <v>72</v>
      </c>
      <c r="G24" s="98" t="s">
        <v>93</v>
      </c>
      <c r="H24" s="98" t="s">
        <v>94</v>
      </c>
      <c r="I24" s="98" t="s">
        <v>95</v>
      </c>
      <c r="J24" s="98" t="s">
        <v>96</v>
      </c>
      <c r="K24" s="98" t="s">
        <v>97</v>
      </c>
      <c r="L24" s="95" t="n">
        <v>35492.9</v>
      </c>
      <c r="M24" s="95" t="n">
        <v>37769.2</v>
      </c>
      <c r="N24" s="95" t="n">
        <v>40549.6</v>
      </c>
      <c r="O24" s="95" t="n">
        <v>39737</v>
      </c>
      <c r="P24" s="95" t="n">
        <v>40020.9</v>
      </c>
      <c r="Q24" s="95" t="n">
        <f aca="false">40483.778+14+121.46+302.78</f>
        <v>40922.018</v>
      </c>
      <c r="R24" s="95" t="n">
        <v>41271.11</v>
      </c>
      <c r="S24" s="95" t="n">
        <v>41271.11</v>
      </c>
      <c r="T24" s="95" t="n">
        <v>41271.11</v>
      </c>
      <c r="U24" s="95" t="n">
        <v>41271.11</v>
      </c>
    </row>
    <row r="25" s="62" customFormat="true" ht="48" hidden="false" customHeight="true" outlineLevel="0" collapsed="false">
      <c r="A25" s="19" t="s">
        <v>24</v>
      </c>
      <c r="B25" s="19" t="s">
        <v>26</v>
      </c>
      <c r="C25" s="19" t="s">
        <v>82</v>
      </c>
      <c r="D25" s="19" t="s">
        <v>98</v>
      </c>
      <c r="E25" s="94" t="s">
        <v>86</v>
      </c>
      <c r="F25" s="18" t="s">
        <v>72</v>
      </c>
      <c r="G25" s="102" t="s">
        <v>99</v>
      </c>
      <c r="H25" s="102" t="s">
        <v>100</v>
      </c>
      <c r="I25" s="102" t="s">
        <v>101</v>
      </c>
      <c r="J25" s="102" t="s">
        <v>102</v>
      </c>
      <c r="K25" s="102" t="s">
        <v>103</v>
      </c>
      <c r="L25" s="95" t="n">
        <v>24426.1</v>
      </c>
      <c r="M25" s="95" t="n">
        <v>12180</v>
      </c>
      <c r="N25" s="95" t="n">
        <v>14048.5</v>
      </c>
      <c r="O25" s="96" t="n">
        <v>19970</v>
      </c>
      <c r="P25" s="96" t="n">
        <v>23356</v>
      </c>
      <c r="Q25" s="96" t="n">
        <v>0</v>
      </c>
      <c r="R25" s="32" t="n">
        <v>0</v>
      </c>
      <c r="S25" s="32" t="n">
        <v>0</v>
      </c>
      <c r="T25" s="32" t="n">
        <v>0</v>
      </c>
      <c r="U25" s="32" t="n">
        <v>0</v>
      </c>
    </row>
    <row r="26" s="62" customFormat="true" ht="75.75" hidden="false" customHeight="true" outlineLevel="0" collapsed="false">
      <c r="A26" s="19" t="s">
        <v>24</v>
      </c>
      <c r="B26" s="19" t="s">
        <v>26</v>
      </c>
      <c r="C26" s="19" t="s">
        <v>82</v>
      </c>
      <c r="D26" s="19" t="s">
        <v>45</v>
      </c>
      <c r="E26" s="94" t="s">
        <v>104</v>
      </c>
      <c r="F26" s="18" t="s">
        <v>72</v>
      </c>
      <c r="G26" s="81" t="s">
        <v>27</v>
      </c>
      <c r="H26" s="81" t="s">
        <v>79</v>
      </c>
      <c r="I26" s="81" t="s">
        <v>82</v>
      </c>
      <c r="J26" s="81" t="s">
        <v>105</v>
      </c>
      <c r="K26" s="98" t="s">
        <v>106</v>
      </c>
      <c r="L26" s="103" t="n">
        <v>37186.7</v>
      </c>
      <c r="M26" s="103" t="n">
        <v>39700.7</v>
      </c>
      <c r="N26" s="103" t="n">
        <v>41521.7</v>
      </c>
      <c r="O26" s="103" t="n">
        <v>44562.7</v>
      </c>
      <c r="P26" s="103" t="n">
        <v>44516</v>
      </c>
      <c r="Q26" s="103" t="n">
        <v>23508.916</v>
      </c>
      <c r="R26" s="32" t="n">
        <v>0</v>
      </c>
      <c r="S26" s="32" t="n">
        <v>0</v>
      </c>
      <c r="T26" s="32" t="n">
        <v>0</v>
      </c>
      <c r="U26" s="32" t="n">
        <v>0</v>
      </c>
    </row>
    <row r="27" s="62" customFormat="true" ht="21.75" hidden="false" customHeight="true" outlineLevel="0" collapsed="false">
      <c r="A27" s="19"/>
      <c r="B27" s="19"/>
      <c r="C27" s="19"/>
      <c r="D27" s="19"/>
      <c r="E27" s="94"/>
      <c r="F27" s="18"/>
      <c r="G27" s="81" t="s">
        <v>27</v>
      </c>
      <c r="H27" s="81" t="s">
        <v>79</v>
      </c>
      <c r="I27" s="81" t="s">
        <v>82</v>
      </c>
      <c r="J27" s="81" t="s">
        <v>107</v>
      </c>
      <c r="K27" s="98" t="s">
        <v>108</v>
      </c>
      <c r="L27" s="103" t="n">
        <v>0</v>
      </c>
      <c r="M27" s="103" t="n">
        <v>33</v>
      </c>
      <c r="N27" s="103" t="n">
        <v>0</v>
      </c>
      <c r="O27" s="103" t="n">
        <v>0</v>
      </c>
      <c r="P27" s="103" t="n">
        <v>0</v>
      </c>
      <c r="Q27" s="103" t="n">
        <v>0</v>
      </c>
      <c r="R27" s="32" t="n">
        <v>0</v>
      </c>
      <c r="S27" s="32" t="n">
        <v>0</v>
      </c>
      <c r="T27" s="32" t="n">
        <v>0</v>
      </c>
      <c r="U27" s="32" t="n">
        <v>0</v>
      </c>
    </row>
    <row r="28" s="1" customFormat="true" ht="40.5" hidden="false" customHeight="true" outlineLevel="0" collapsed="false">
      <c r="A28" s="45" t="s">
        <v>24</v>
      </c>
      <c r="B28" s="45" t="s">
        <v>26</v>
      </c>
      <c r="C28" s="45" t="s">
        <v>82</v>
      </c>
      <c r="D28" s="45" t="s">
        <v>109</v>
      </c>
      <c r="E28" s="104" t="s">
        <v>110</v>
      </c>
      <c r="F28" s="105" t="s">
        <v>72</v>
      </c>
      <c r="G28" s="106"/>
      <c r="H28" s="106"/>
      <c r="I28" s="106"/>
      <c r="J28" s="106"/>
      <c r="K28" s="102"/>
      <c r="L28" s="107"/>
      <c r="M28" s="107"/>
      <c r="N28" s="107"/>
      <c r="O28" s="107"/>
      <c r="P28" s="107"/>
      <c r="Q28" s="107"/>
      <c r="R28" s="49"/>
      <c r="S28" s="49"/>
      <c r="T28" s="49"/>
      <c r="U28" s="49"/>
    </row>
    <row r="29" s="1" customFormat="true" ht="59.25" hidden="false" customHeight="true" outlineLevel="0" collapsed="false">
      <c r="A29" s="45"/>
      <c r="B29" s="45"/>
      <c r="C29" s="45"/>
      <c r="D29" s="45"/>
      <c r="E29" s="104"/>
      <c r="F29" s="105"/>
      <c r="G29" s="106" t="s">
        <v>27</v>
      </c>
      <c r="H29" s="106" t="s">
        <v>79</v>
      </c>
      <c r="I29" s="102" t="s">
        <v>111</v>
      </c>
      <c r="J29" s="102" t="s">
        <v>112</v>
      </c>
      <c r="K29" s="102" t="s">
        <v>113</v>
      </c>
      <c r="L29" s="107" t="n">
        <v>4193.8</v>
      </c>
      <c r="M29" s="107" t="n">
        <v>4456.4</v>
      </c>
      <c r="N29" s="107" t="n">
        <v>4230.2</v>
      </c>
      <c r="O29" s="107" t="n">
        <v>4807.8</v>
      </c>
      <c r="P29" s="107" t="n">
        <v>3678.6</v>
      </c>
      <c r="Q29" s="107" t="n">
        <v>2823.8</v>
      </c>
      <c r="R29" s="49" t="n">
        <f aca="false">1971.9+39.8</f>
        <v>2011.7</v>
      </c>
      <c r="S29" s="49" t="n">
        <f aca="false">3760.9+39.3</f>
        <v>3800.2</v>
      </c>
      <c r="T29" s="49" t="n">
        <f aca="false">3760.9+37.8</f>
        <v>3798.7</v>
      </c>
      <c r="U29" s="49" t="n">
        <f aca="false">T29</f>
        <v>3798.7</v>
      </c>
    </row>
    <row r="30" s="1" customFormat="true" ht="136.5" hidden="false" customHeight="true" outlineLevel="0" collapsed="false">
      <c r="A30" s="108" t="s">
        <v>24</v>
      </c>
      <c r="B30" s="108" t="s">
        <v>26</v>
      </c>
      <c r="C30" s="108" t="s">
        <v>82</v>
      </c>
      <c r="D30" s="108" t="s">
        <v>114</v>
      </c>
      <c r="E30" s="109" t="s">
        <v>115</v>
      </c>
      <c r="F30" s="105" t="s">
        <v>72</v>
      </c>
      <c r="G30" s="106" t="s">
        <v>27</v>
      </c>
      <c r="H30" s="106" t="s">
        <v>79</v>
      </c>
      <c r="I30" s="102" t="s">
        <v>82</v>
      </c>
      <c r="J30" s="102" t="s">
        <v>116</v>
      </c>
      <c r="K30" s="102" t="s">
        <v>117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v>0</v>
      </c>
      <c r="Q30" s="107" t="n">
        <f aca="false">7409.7+326</f>
        <v>7735.7</v>
      </c>
      <c r="R30" s="49" t="n">
        <v>23197.9</v>
      </c>
      <c r="S30" s="49" t="n">
        <v>0</v>
      </c>
      <c r="T30" s="49" t="n">
        <v>0</v>
      </c>
      <c r="U30" s="49" t="n">
        <v>0</v>
      </c>
    </row>
    <row r="31" s="112" customFormat="true" ht="55.5" hidden="false" customHeight="true" outlineLevel="0" collapsed="false">
      <c r="A31" s="92" t="s">
        <v>24</v>
      </c>
      <c r="B31" s="92" t="s">
        <v>26</v>
      </c>
      <c r="C31" s="92" t="s">
        <v>85</v>
      </c>
      <c r="D31" s="92"/>
      <c r="E31" s="91" t="s">
        <v>118</v>
      </c>
      <c r="F31" s="91" t="s">
        <v>72</v>
      </c>
      <c r="G31" s="92" t="s">
        <v>27</v>
      </c>
      <c r="H31" s="92"/>
      <c r="I31" s="92"/>
      <c r="J31" s="92"/>
      <c r="K31" s="92"/>
      <c r="L31" s="110" t="n">
        <f aca="false">L32+L33+L35+L34</f>
        <v>5222.3</v>
      </c>
      <c r="M31" s="110" t="n">
        <f aca="false">M32+M33+M35+M34</f>
        <v>5414.2</v>
      </c>
      <c r="N31" s="110" t="n">
        <f aca="false">N32+N33+N35+N34</f>
        <v>5477.9</v>
      </c>
      <c r="O31" s="110" t="n">
        <f aca="false">O32+O33+O35+O34</f>
        <v>5581</v>
      </c>
      <c r="P31" s="110" t="n">
        <f aca="false">P32+P33+P35+P34</f>
        <v>3807.5</v>
      </c>
      <c r="Q31" s="110" t="n">
        <f aca="false">Q32+Q33+Q35+Q34+Q36+Q37</f>
        <v>9715.9</v>
      </c>
      <c r="R31" s="110" t="n">
        <f aca="false">R32+R33+R35+R34+R36+R37</f>
        <v>17711.49</v>
      </c>
      <c r="S31" s="110" t="n">
        <f aca="false">S32+S33+S35+S34+S36+S37</f>
        <v>18602.09</v>
      </c>
      <c r="T31" s="110" t="n">
        <f aca="false">T32+T33+T35+T34+T36+T37</f>
        <v>18564.79</v>
      </c>
      <c r="U31" s="110" t="n">
        <f aca="false">U32+U33+U35+U34+U36+U37</f>
        <v>18564.79</v>
      </c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</row>
    <row r="32" customFormat="false" ht="65.45" hidden="false" customHeight="true" outlineLevel="0" collapsed="false">
      <c r="A32" s="19" t="s">
        <v>24</v>
      </c>
      <c r="B32" s="19" t="s">
        <v>26</v>
      </c>
      <c r="C32" s="19" t="s">
        <v>85</v>
      </c>
      <c r="D32" s="19" t="s">
        <v>26</v>
      </c>
      <c r="E32" s="94" t="s">
        <v>119</v>
      </c>
      <c r="F32" s="94" t="s">
        <v>72</v>
      </c>
      <c r="G32" s="81" t="s">
        <v>27</v>
      </c>
      <c r="H32" s="81" t="s">
        <v>120</v>
      </c>
      <c r="I32" s="81" t="s">
        <v>121</v>
      </c>
      <c r="J32" s="81" t="s">
        <v>122</v>
      </c>
      <c r="K32" s="98" t="s">
        <v>123</v>
      </c>
      <c r="L32" s="103" t="n">
        <v>4757.3</v>
      </c>
      <c r="M32" s="103" t="n">
        <v>5011.8</v>
      </c>
      <c r="N32" s="103" t="n">
        <v>5006</v>
      </c>
      <c r="O32" s="103" t="n">
        <v>5143.8</v>
      </c>
      <c r="P32" s="103" t="n">
        <v>3442.7</v>
      </c>
      <c r="Q32" s="103" t="n">
        <f aca="false">3472.8-1129.8</f>
        <v>2343</v>
      </c>
      <c r="R32" s="103" t="n">
        <v>2549.8</v>
      </c>
      <c r="S32" s="103" t="n">
        <v>3400</v>
      </c>
      <c r="T32" s="103" t="n">
        <v>3400</v>
      </c>
      <c r="U32" s="103" t="n">
        <v>3400</v>
      </c>
    </row>
    <row r="33" s="62" customFormat="true" ht="120.75" hidden="false" customHeight="true" outlineLevel="0" collapsed="false">
      <c r="A33" s="19" t="s">
        <v>24</v>
      </c>
      <c r="B33" s="19" t="s">
        <v>26</v>
      </c>
      <c r="C33" s="19" t="s">
        <v>85</v>
      </c>
      <c r="D33" s="19" t="s">
        <v>39</v>
      </c>
      <c r="E33" s="94" t="s">
        <v>124</v>
      </c>
      <c r="F33" s="94" t="s">
        <v>72</v>
      </c>
      <c r="G33" s="81" t="s">
        <v>27</v>
      </c>
      <c r="H33" s="81" t="s">
        <v>120</v>
      </c>
      <c r="I33" s="81" t="s">
        <v>121</v>
      </c>
      <c r="J33" s="81" t="s">
        <v>125</v>
      </c>
      <c r="K33" s="98" t="s">
        <v>126</v>
      </c>
      <c r="L33" s="103" t="n">
        <v>465</v>
      </c>
      <c r="M33" s="103" t="n">
        <v>171.5</v>
      </c>
      <c r="N33" s="103" t="n">
        <v>185.3</v>
      </c>
      <c r="O33" s="103" t="n">
        <v>174.2</v>
      </c>
      <c r="P33" s="103" t="n">
        <v>175.8</v>
      </c>
      <c r="Q33" s="103" t="n">
        <v>97.3</v>
      </c>
      <c r="R33" s="103" t="n">
        <v>106.6</v>
      </c>
      <c r="S33" s="103" t="n">
        <v>142.1</v>
      </c>
      <c r="T33" s="103" t="n">
        <v>142.1</v>
      </c>
      <c r="U33" s="103" t="n">
        <v>142.1</v>
      </c>
    </row>
    <row r="34" s="62" customFormat="true" ht="88.5" hidden="false" customHeight="true" outlineLevel="0" collapsed="false">
      <c r="A34" s="19" t="s">
        <v>24</v>
      </c>
      <c r="B34" s="19" t="s">
        <v>26</v>
      </c>
      <c r="C34" s="19" t="s">
        <v>85</v>
      </c>
      <c r="D34" s="19" t="s">
        <v>98</v>
      </c>
      <c r="E34" s="113" t="s">
        <v>127</v>
      </c>
      <c r="F34" s="94" t="s">
        <v>72</v>
      </c>
      <c r="G34" s="81" t="s">
        <v>27</v>
      </c>
      <c r="H34" s="81" t="s">
        <v>120</v>
      </c>
      <c r="I34" s="81" t="s">
        <v>121</v>
      </c>
      <c r="J34" s="114" t="s">
        <v>128</v>
      </c>
      <c r="K34" s="98" t="s">
        <v>129</v>
      </c>
      <c r="L34" s="103" t="n">
        <v>0</v>
      </c>
      <c r="M34" s="103" t="n">
        <v>230.9</v>
      </c>
      <c r="N34" s="103" t="n">
        <v>286.6</v>
      </c>
      <c r="O34" s="103" t="n">
        <v>263</v>
      </c>
      <c r="P34" s="103" t="n">
        <v>189</v>
      </c>
      <c r="Q34" s="103" t="n">
        <f aca="false">167.8+1.7</f>
        <v>169.5</v>
      </c>
      <c r="R34" s="103" t="n">
        <f aca="false">40.5+1.7</f>
        <v>42.2</v>
      </c>
      <c r="S34" s="103" t="n">
        <f aca="false">45.4+1.7</f>
        <v>47.1</v>
      </c>
      <c r="T34" s="103" t="n">
        <f aca="false">8.1+1.7</f>
        <v>9.8</v>
      </c>
      <c r="U34" s="103" t="n">
        <v>9.8</v>
      </c>
    </row>
    <row r="35" s="62" customFormat="true" ht="80.25" hidden="false" customHeight="true" outlineLevel="0" collapsed="false">
      <c r="A35" s="19" t="s">
        <v>24</v>
      </c>
      <c r="B35" s="19" t="s">
        <v>26</v>
      </c>
      <c r="C35" s="19" t="s">
        <v>85</v>
      </c>
      <c r="D35" s="19" t="s">
        <v>45</v>
      </c>
      <c r="E35" s="115" t="s">
        <v>130</v>
      </c>
      <c r="F35" s="94" t="s">
        <v>72</v>
      </c>
      <c r="G35" s="81" t="s">
        <v>27</v>
      </c>
      <c r="H35" s="81" t="s">
        <v>79</v>
      </c>
      <c r="I35" s="81" t="s">
        <v>82</v>
      </c>
      <c r="J35" s="116" t="s">
        <v>131</v>
      </c>
      <c r="K35" s="98" t="s">
        <v>117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319</v>
      </c>
      <c r="R35" s="103" t="n">
        <v>255</v>
      </c>
      <c r="S35" s="103" t="n">
        <v>255</v>
      </c>
      <c r="T35" s="103" t="n">
        <v>255</v>
      </c>
      <c r="U35" s="103" t="n">
        <v>255</v>
      </c>
    </row>
    <row r="36" s="62" customFormat="true" ht="33" hidden="false" customHeight="true" outlineLevel="0" collapsed="false">
      <c r="A36" s="19" t="s">
        <v>24</v>
      </c>
      <c r="B36" s="19" t="s">
        <v>26</v>
      </c>
      <c r="C36" s="19" t="s">
        <v>85</v>
      </c>
      <c r="D36" s="19" t="s">
        <v>109</v>
      </c>
      <c r="E36" s="117" t="s">
        <v>132</v>
      </c>
      <c r="F36" s="94" t="s">
        <v>72</v>
      </c>
      <c r="G36" s="81" t="s">
        <v>27</v>
      </c>
      <c r="H36" s="81" t="s">
        <v>79</v>
      </c>
      <c r="I36" s="81" t="s">
        <v>82</v>
      </c>
      <c r="J36" s="118" t="s">
        <v>133</v>
      </c>
      <c r="K36" s="98" t="s">
        <v>117</v>
      </c>
      <c r="L36" s="119"/>
      <c r="M36" s="119"/>
      <c r="N36" s="119"/>
      <c r="O36" s="119"/>
      <c r="P36" s="119"/>
      <c r="Q36" s="120" t="n">
        <v>5437.3</v>
      </c>
      <c r="R36" s="121" t="n">
        <v>14757.89</v>
      </c>
      <c r="S36" s="121" t="n">
        <v>14757.89</v>
      </c>
      <c r="T36" s="121" t="n">
        <v>14757.89</v>
      </c>
      <c r="U36" s="121" t="n">
        <v>14757.89</v>
      </c>
    </row>
    <row r="37" s="62" customFormat="true" ht="23.25" hidden="false" customHeight="true" outlineLevel="0" collapsed="false">
      <c r="A37" s="19"/>
      <c r="B37" s="19"/>
      <c r="C37" s="19"/>
      <c r="D37" s="19"/>
      <c r="E37" s="117"/>
      <c r="F37" s="94"/>
      <c r="G37" s="81"/>
      <c r="H37" s="81"/>
      <c r="I37" s="81"/>
      <c r="J37" s="118" t="s">
        <v>134</v>
      </c>
      <c r="K37" s="98" t="s">
        <v>117</v>
      </c>
      <c r="L37" s="119"/>
      <c r="M37" s="119"/>
      <c r="N37" s="119"/>
      <c r="O37" s="119"/>
      <c r="P37" s="119"/>
      <c r="Q37" s="103" t="n">
        <v>1349.8</v>
      </c>
      <c r="R37" s="119"/>
      <c r="S37" s="119"/>
      <c r="T37" s="103"/>
      <c r="U37" s="103"/>
    </row>
    <row r="38" s="112" customFormat="true" ht="24.75" hidden="false" customHeight="true" outlineLevel="0" collapsed="false">
      <c r="A38" s="92" t="s">
        <v>24</v>
      </c>
      <c r="B38" s="92" t="s">
        <v>26</v>
      </c>
      <c r="C38" s="92" t="s">
        <v>121</v>
      </c>
      <c r="D38" s="92"/>
      <c r="E38" s="91" t="s">
        <v>135</v>
      </c>
      <c r="F38" s="91" t="s">
        <v>136</v>
      </c>
      <c r="G38" s="92"/>
      <c r="H38" s="92"/>
      <c r="I38" s="92"/>
      <c r="J38" s="92"/>
      <c r="K38" s="92"/>
      <c r="L38" s="110" t="n">
        <f aca="false">L39+L40</f>
        <v>5393.9</v>
      </c>
      <c r="M38" s="110" t="n">
        <f aca="false">M39+M40</f>
        <v>21251.1</v>
      </c>
      <c r="N38" s="110" t="n">
        <f aca="false">N39+N40</f>
        <v>5940.8</v>
      </c>
      <c r="O38" s="110" t="n">
        <f aca="false">O39+O40</f>
        <v>5147</v>
      </c>
      <c r="P38" s="110" t="n">
        <f aca="false">P39+P40</f>
        <v>70012.5</v>
      </c>
      <c r="Q38" s="110" t="n">
        <f aca="false">Q39+Q40</f>
        <v>38671.4</v>
      </c>
      <c r="R38" s="110" t="n">
        <f aca="false">R39+R40</f>
        <v>864.748</v>
      </c>
      <c r="S38" s="110" t="n">
        <f aca="false">S39+S40</f>
        <v>817.576</v>
      </c>
      <c r="T38" s="110" t="n">
        <f aca="false">T39+T40</f>
        <v>810.102</v>
      </c>
      <c r="U38" s="110" t="n">
        <f aca="false">U39+U40</f>
        <v>810.1</v>
      </c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</row>
    <row r="39" s="112" customFormat="true" ht="43.5" hidden="false" customHeight="true" outlineLevel="0" collapsed="false">
      <c r="A39" s="92"/>
      <c r="B39" s="92"/>
      <c r="C39" s="92"/>
      <c r="D39" s="92"/>
      <c r="E39" s="91"/>
      <c r="F39" s="91" t="s">
        <v>72</v>
      </c>
      <c r="G39" s="92" t="s">
        <v>27</v>
      </c>
      <c r="H39" s="92"/>
      <c r="I39" s="92"/>
      <c r="J39" s="92"/>
      <c r="K39" s="92"/>
      <c r="L39" s="110" t="n">
        <f aca="false">L41+L43+L45+L46+L48</f>
        <v>5392.9</v>
      </c>
      <c r="M39" s="110" t="n">
        <f aca="false">M41+M43+M45+M46+M48</f>
        <v>20251.1</v>
      </c>
      <c r="N39" s="110" t="n">
        <f aca="false">N41+N43+N45+N46+N48</f>
        <v>5940.8</v>
      </c>
      <c r="O39" s="110" t="n">
        <f aca="false">O41+O43+O45+O46+O48</f>
        <v>5147</v>
      </c>
      <c r="P39" s="110" t="n">
        <f aca="false">P41+P43+P45+P46+P48</f>
        <v>70012.5</v>
      </c>
      <c r="Q39" s="110" t="n">
        <f aca="false">Q41+Q43+Q45+Q46+Q48</f>
        <v>38671.4</v>
      </c>
      <c r="R39" s="110" t="n">
        <f aca="false">R41+R43+R45+R46+R48</f>
        <v>864.748</v>
      </c>
      <c r="S39" s="110" t="n">
        <f aca="false">S41+S43+S45+S46+S48</f>
        <v>817.576</v>
      </c>
      <c r="T39" s="110" t="n">
        <f aca="false">T41+T43+T45+T46+T48</f>
        <v>810.102</v>
      </c>
      <c r="U39" s="110" t="n">
        <f aca="false">U41+U43+U45+U46+U48</f>
        <v>810.1</v>
      </c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</row>
    <row r="40" s="112" customFormat="true" ht="40.5" hidden="false" customHeight="true" outlineLevel="0" collapsed="false">
      <c r="A40" s="92"/>
      <c r="B40" s="92"/>
      <c r="C40" s="92"/>
      <c r="D40" s="92"/>
      <c r="E40" s="91"/>
      <c r="F40" s="91" t="s">
        <v>70</v>
      </c>
      <c r="G40" s="92" t="s">
        <v>71</v>
      </c>
      <c r="H40" s="92"/>
      <c r="I40" s="92"/>
      <c r="J40" s="92"/>
      <c r="K40" s="92"/>
      <c r="L40" s="110" t="n">
        <f aca="false">L44</f>
        <v>1</v>
      </c>
      <c r="M40" s="110" t="n">
        <f aca="false">M44</f>
        <v>1000</v>
      </c>
      <c r="N40" s="110" t="n">
        <f aca="false">N44</f>
        <v>0</v>
      </c>
      <c r="O40" s="110" t="n">
        <f aca="false">O44</f>
        <v>0</v>
      </c>
      <c r="P40" s="110" t="n">
        <f aca="false">P44</f>
        <v>0</v>
      </c>
      <c r="Q40" s="110" t="n">
        <f aca="false">Q44</f>
        <v>0</v>
      </c>
      <c r="R40" s="110" t="n">
        <f aca="false">R44</f>
        <v>0</v>
      </c>
      <c r="S40" s="110" t="n">
        <f aca="false">S44</f>
        <v>0</v>
      </c>
      <c r="T40" s="110" t="n">
        <f aca="false">T44</f>
        <v>0</v>
      </c>
      <c r="U40" s="110" t="n">
        <f aca="false">U44</f>
        <v>0</v>
      </c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</row>
    <row r="41" s="122" customFormat="true" ht="36.75" hidden="false" customHeight="true" outlineLevel="0" collapsed="false">
      <c r="A41" s="19" t="s">
        <v>24</v>
      </c>
      <c r="B41" s="19" t="s">
        <v>26</v>
      </c>
      <c r="C41" s="19" t="s">
        <v>121</v>
      </c>
      <c r="D41" s="19" t="s">
        <v>26</v>
      </c>
      <c r="E41" s="94" t="s">
        <v>137</v>
      </c>
      <c r="F41" s="94" t="s">
        <v>72</v>
      </c>
      <c r="G41" s="81" t="s">
        <v>27</v>
      </c>
      <c r="H41" s="81" t="s">
        <v>79</v>
      </c>
      <c r="I41" s="81" t="s">
        <v>138</v>
      </c>
      <c r="J41" s="81" t="s">
        <v>139</v>
      </c>
      <c r="K41" s="98" t="s">
        <v>140</v>
      </c>
      <c r="L41" s="103" t="n">
        <v>2065.3</v>
      </c>
      <c r="M41" s="96" t="n">
        <v>1315.4</v>
      </c>
      <c r="N41" s="96" t="n">
        <v>50</v>
      </c>
      <c r="O41" s="96" t="n">
        <v>0</v>
      </c>
      <c r="P41" s="96" t="n">
        <v>15</v>
      </c>
      <c r="Q41" s="96" t="n">
        <v>648.9</v>
      </c>
      <c r="R41" s="32" t="n">
        <v>100</v>
      </c>
      <c r="S41" s="32" t="n">
        <v>100</v>
      </c>
      <c r="T41" s="32" t="n">
        <v>100</v>
      </c>
      <c r="U41" s="32" t="n">
        <v>100</v>
      </c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</row>
    <row r="42" s="123" customFormat="true" ht="34.9" hidden="false" customHeight="true" outlineLevel="0" collapsed="false">
      <c r="A42" s="45" t="s">
        <v>24</v>
      </c>
      <c r="B42" s="45" t="s">
        <v>26</v>
      </c>
      <c r="C42" s="45" t="s">
        <v>121</v>
      </c>
      <c r="D42" s="45" t="s">
        <v>39</v>
      </c>
      <c r="E42" s="104" t="s">
        <v>141</v>
      </c>
      <c r="F42" s="104" t="s">
        <v>72</v>
      </c>
      <c r="G42" s="45"/>
      <c r="H42" s="45"/>
      <c r="I42" s="45"/>
      <c r="J42" s="45"/>
      <c r="K42" s="45"/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32" t="n">
        <v>0</v>
      </c>
      <c r="S42" s="32" t="n">
        <v>0</v>
      </c>
      <c r="T42" s="32" t="n">
        <v>0</v>
      </c>
      <c r="U42" s="32" t="n">
        <v>0</v>
      </c>
    </row>
    <row r="43" customFormat="false" ht="46.9" hidden="false" customHeight="true" outlineLevel="0" collapsed="false">
      <c r="A43" s="19" t="s">
        <v>24</v>
      </c>
      <c r="B43" s="19" t="s">
        <v>26</v>
      </c>
      <c r="C43" s="19" t="s">
        <v>121</v>
      </c>
      <c r="D43" s="19" t="s">
        <v>98</v>
      </c>
      <c r="E43" s="94" t="s">
        <v>142</v>
      </c>
      <c r="F43" s="94" t="s">
        <v>72</v>
      </c>
      <c r="G43" s="124" t="s">
        <v>27</v>
      </c>
      <c r="H43" s="124" t="s">
        <v>79</v>
      </c>
      <c r="I43" s="125" t="s">
        <v>143</v>
      </c>
      <c r="J43" s="125" t="s">
        <v>144</v>
      </c>
      <c r="K43" s="124" t="s">
        <v>117</v>
      </c>
      <c r="L43" s="95"/>
      <c r="M43" s="95"/>
      <c r="N43" s="95"/>
      <c r="O43" s="96"/>
      <c r="P43" s="96" t="n">
        <v>67604.6</v>
      </c>
      <c r="Q43" s="96" t="n">
        <v>25193.1</v>
      </c>
      <c r="R43" s="32" t="n">
        <v>0</v>
      </c>
      <c r="S43" s="32" t="n">
        <v>0</v>
      </c>
      <c r="T43" s="32" t="n">
        <v>0</v>
      </c>
      <c r="U43" s="32" t="n">
        <v>0</v>
      </c>
    </row>
    <row r="44" customFormat="false" ht="26.25" hidden="false" customHeight="true" outlineLevel="0" collapsed="false">
      <c r="A44" s="19"/>
      <c r="B44" s="19"/>
      <c r="C44" s="19"/>
      <c r="D44" s="19"/>
      <c r="E44" s="94"/>
      <c r="F44" s="94" t="s">
        <v>70</v>
      </c>
      <c r="G44" s="124" t="s">
        <v>71</v>
      </c>
      <c r="H44" s="124" t="s">
        <v>79</v>
      </c>
      <c r="I44" s="124" t="s">
        <v>82</v>
      </c>
      <c r="J44" s="125" t="s">
        <v>145</v>
      </c>
      <c r="K44" s="124" t="s">
        <v>146</v>
      </c>
      <c r="L44" s="95" t="n">
        <v>1</v>
      </c>
      <c r="M44" s="95" t="n">
        <v>1000</v>
      </c>
      <c r="N44" s="95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</row>
    <row r="45" s="62" customFormat="true" ht="46.5" hidden="false" customHeight="true" outlineLevel="0" collapsed="false">
      <c r="A45" s="19" t="s">
        <v>24</v>
      </c>
      <c r="B45" s="19" t="s">
        <v>26</v>
      </c>
      <c r="C45" s="19" t="s">
        <v>121</v>
      </c>
      <c r="D45" s="19" t="s">
        <v>45</v>
      </c>
      <c r="E45" s="94" t="s">
        <v>147</v>
      </c>
      <c r="F45" s="94" t="s">
        <v>72</v>
      </c>
      <c r="G45" s="124" t="s">
        <v>27</v>
      </c>
      <c r="H45" s="125" t="s">
        <v>148</v>
      </c>
      <c r="I45" s="125" t="s">
        <v>149</v>
      </c>
      <c r="J45" s="124" t="s">
        <v>150</v>
      </c>
      <c r="K45" s="125" t="s">
        <v>151</v>
      </c>
      <c r="L45" s="95" t="n">
        <v>2327.6</v>
      </c>
      <c r="M45" s="126" t="n">
        <v>17838.1</v>
      </c>
      <c r="N45" s="126" t="n">
        <v>4928</v>
      </c>
      <c r="O45" s="126" t="n">
        <v>4285.3</v>
      </c>
      <c r="P45" s="126" t="n">
        <v>1573.4</v>
      </c>
      <c r="Q45" s="126" t="n">
        <v>11998.6</v>
      </c>
      <c r="R45" s="32" t="n">
        <v>0</v>
      </c>
      <c r="S45" s="32" t="n">
        <v>0</v>
      </c>
      <c r="T45" s="32" t="n">
        <v>0</v>
      </c>
      <c r="U45" s="32" t="n">
        <v>0</v>
      </c>
    </row>
    <row r="46" customFormat="false" ht="45.75" hidden="false" customHeight="true" outlineLevel="0" collapsed="false">
      <c r="A46" s="19" t="s">
        <v>24</v>
      </c>
      <c r="B46" s="19" t="s">
        <v>26</v>
      </c>
      <c r="C46" s="19" t="s">
        <v>121</v>
      </c>
      <c r="D46" s="19" t="s">
        <v>109</v>
      </c>
      <c r="E46" s="94" t="s">
        <v>152</v>
      </c>
      <c r="F46" s="94" t="s">
        <v>72</v>
      </c>
      <c r="G46" s="127"/>
      <c r="H46" s="127"/>
      <c r="I46" s="127"/>
      <c r="J46" s="127"/>
      <c r="K46" s="127"/>
      <c r="L46" s="103"/>
      <c r="M46" s="103"/>
      <c r="N46" s="103"/>
      <c r="O46" s="96"/>
      <c r="P46" s="96"/>
      <c r="Q46" s="96"/>
      <c r="R46" s="32"/>
      <c r="S46" s="32"/>
      <c r="T46" s="32"/>
      <c r="U46" s="32"/>
    </row>
    <row r="47" customFormat="false" ht="42" hidden="false" customHeight="true" outlineLevel="0" collapsed="false">
      <c r="A47" s="128" t="s">
        <v>24</v>
      </c>
      <c r="B47" s="128" t="s">
        <v>26</v>
      </c>
      <c r="C47" s="128" t="s">
        <v>121</v>
      </c>
      <c r="D47" s="128" t="s">
        <v>114</v>
      </c>
      <c r="E47" s="129" t="s">
        <v>153</v>
      </c>
      <c r="F47" s="130" t="s">
        <v>72</v>
      </c>
      <c r="G47" s="127"/>
      <c r="H47" s="127"/>
      <c r="I47" s="127"/>
      <c r="J47" s="127"/>
      <c r="K47" s="127"/>
      <c r="L47" s="103"/>
      <c r="M47" s="103"/>
      <c r="N47" s="103"/>
      <c r="O47" s="96"/>
      <c r="P47" s="96"/>
      <c r="Q47" s="96"/>
      <c r="R47" s="32"/>
      <c r="S47" s="32"/>
      <c r="T47" s="32"/>
      <c r="U47" s="32"/>
    </row>
    <row r="48" customFormat="false" ht="57" hidden="false" customHeight="true" outlineLevel="0" collapsed="false">
      <c r="A48" s="131" t="s">
        <v>24</v>
      </c>
      <c r="B48" s="131" t="s">
        <v>26</v>
      </c>
      <c r="C48" s="131" t="s">
        <v>121</v>
      </c>
      <c r="D48" s="131" t="s">
        <v>154</v>
      </c>
      <c r="E48" s="132" t="s">
        <v>155</v>
      </c>
      <c r="F48" s="133" t="s">
        <v>72</v>
      </c>
      <c r="G48" s="81" t="s">
        <v>27</v>
      </c>
      <c r="H48" s="81" t="s">
        <v>79</v>
      </c>
      <c r="I48" s="98" t="s">
        <v>111</v>
      </c>
      <c r="J48" s="98" t="s">
        <v>156</v>
      </c>
      <c r="K48" s="81" t="s">
        <v>117</v>
      </c>
      <c r="L48" s="120" t="n">
        <v>1000</v>
      </c>
      <c r="M48" s="120" t="n">
        <v>1097.6</v>
      </c>
      <c r="N48" s="120" t="n">
        <v>962.8</v>
      </c>
      <c r="O48" s="134" t="n">
        <v>861.7</v>
      </c>
      <c r="P48" s="134" t="n">
        <v>819.5</v>
      </c>
      <c r="Q48" s="134" t="n">
        <v>830.8</v>
      </c>
      <c r="R48" s="135" t="n">
        <v>764.748</v>
      </c>
      <c r="S48" s="135" t="n">
        <v>717.576</v>
      </c>
      <c r="T48" s="135" t="n">
        <v>710.102</v>
      </c>
      <c r="U48" s="136" t="n">
        <v>710.1</v>
      </c>
    </row>
    <row r="49" customFormat="false" ht="59.25" hidden="false" customHeight="true" outlineLevel="0" collapsed="false">
      <c r="A49" s="92" t="s">
        <v>24</v>
      </c>
      <c r="B49" s="92" t="s">
        <v>26</v>
      </c>
      <c r="C49" s="92" t="s">
        <v>157</v>
      </c>
      <c r="D49" s="92"/>
      <c r="E49" s="91" t="s">
        <v>158</v>
      </c>
      <c r="F49" s="91" t="s">
        <v>159</v>
      </c>
      <c r="G49" s="137" t="s">
        <v>27</v>
      </c>
      <c r="H49" s="138"/>
      <c r="I49" s="138"/>
      <c r="J49" s="138"/>
      <c r="K49" s="138"/>
      <c r="L49" s="97" t="n">
        <v>1977.3</v>
      </c>
      <c r="M49" s="97" t="n">
        <f aca="false">SUM(M50:M56)</f>
        <v>511.4</v>
      </c>
      <c r="N49" s="97" t="n">
        <f aca="false">SUM(N50:N56)</f>
        <v>2273.9</v>
      </c>
      <c r="O49" s="97" t="n">
        <f aca="false">SUM(O50:O56)</f>
        <v>1314.2</v>
      </c>
      <c r="P49" s="97" t="n">
        <f aca="false">SUM(P50:P56)</f>
        <v>1839.5</v>
      </c>
      <c r="Q49" s="97" t="n">
        <f aca="false">SUM(Q50:Q56)</f>
        <v>1685.5</v>
      </c>
      <c r="R49" s="97" t="n">
        <f aca="false">SUM(R50:R56)</f>
        <v>700</v>
      </c>
      <c r="S49" s="97" t="n">
        <f aca="false">SUM(S50:S56)</f>
        <v>700</v>
      </c>
      <c r="T49" s="97" t="n">
        <f aca="false">SUM(T50:T56)</f>
        <v>700</v>
      </c>
      <c r="U49" s="97" t="n">
        <f aca="false">SUM(U50:U56)</f>
        <v>700</v>
      </c>
    </row>
    <row r="50" s="62" customFormat="true" ht="36" hidden="false" customHeight="true" outlineLevel="0" collapsed="false">
      <c r="A50" s="19" t="s">
        <v>24</v>
      </c>
      <c r="B50" s="19" t="s">
        <v>26</v>
      </c>
      <c r="C50" s="19" t="s">
        <v>157</v>
      </c>
      <c r="D50" s="19" t="s">
        <v>24</v>
      </c>
      <c r="E50" s="139" t="s">
        <v>160</v>
      </c>
      <c r="F50" s="18" t="s">
        <v>72</v>
      </c>
      <c r="G50" s="125" t="s">
        <v>27</v>
      </c>
      <c r="H50" s="125" t="s">
        <v>79</v>
      </c>
      <c r="I50" s="125" t="s">
        <v>161</v>
      </c>
      <c r="J50" s="125" t="s">
        <v>162</v>
      </c>
      <c r="K50" s="125" t="s">
        <v>163</v>
      </c>
      <c r="L50" s="95" t="n">
        <v>43.5</v>
      </c>
      <c r="M50" s="126" t="n">
        <v>360.4</v>
      </c>
      <c r="N50" s="126" t="n">
        <v>491.6</v>
      </c>
      <c r="O50" s="140" t="n">
        <v>300</v>
      </c>
      <c r="P50" s="126" t="n">
        <v>1711.6</v>
      </c>
      <c r="Q50" s="126" t="n">
        <v>1535.5</v>
      </c>
      <c r="R50" s="32" t="n">
        <v>500</v>
      </c>
      <c r="S50" s="32" t="n">
        <v>500</v>
      </c>
      <c r="T50" s="32" t="n">
        <v>500</v>
      </c>
      <c r="U50" s="32" t="n">
        <v>500</v>
      </c>
    </row>
    <row r="51" s="62" customFormat="true" ht="36" hidden="false" customHeight="true" outlineLevel="0" collapsed="false">
      <c r="A51" s="19"/>
      <c r="B51" s="19"/>
      <c r="C51" s="19"/>
      <c r="D51" s="19"/>
      <c r="E51" s="139"/>
      <c r="F51" s="18"/>
      <c r="G51" s="125" t="s">
        <v>27</v>
      </c>
      <c r="H51" s="125" t="s">
        <v>79</v>
      </c>
      <c r="I51" s="125" t="s">
        <v>138</v>
      </c>
      <c r="J51" s="125" t="s">
        <v>164</v>
      </c>
      <c r="K51" s="125" t="s">
        <v>140</v>
      </c>
      <c r="L51" s="95" t="n">
        <v>0</v>
      </c>
      <c r="M51" s="126" t="n">
        <v>141</v>
      </c>
      <c r="N51" s="126" t="n">
        <v>0</v>
      </c>
      <c r="O51" s="140" t="n">
        <v>0</v>
      </c>
      <c r="P51" s="126" t="n">
        <v>0</v>
      </c>
      <c r="Q51" s="126" t="n">
        <v>0</v>
      </c>
      <c r="R51" s="32" t="n">
        <v>0</v>
      </c>
      <c r="S51" s="32" t="n">
        <v>0</v>
      </c>
      <c r="T51" s="32" t="n">
        <v>0</v>
      </c>
      <c r="U51" s="32" t="n">
        <v>0</v>
      </c>
    </row>
    <row r="52" customFormat="false" ht="81" hidden="false" customHeight="true" outlineLevel="0" collapsed="false">
      <c r="A52" s="19" t="s">
        <v>24</v>
      </c>
      <c r="B52" s="19" t="s">
        <v>26</v>
      </c>
      <c r="C52" s="19" t="s">
        <v>157</v>
      </c>
      <c r="D52" s="19" t="s">
        <v>82</v>
      </c>
      <c r="E52" s="141" t="s">
        <v>165</v>
      </c>
      <c r="F52" s="94" t="s">
        <v>72</v>
      </c>
      <c r="G52" s="81" t="s">
        <v>27</v>
      </c>
      <c r="H52" s="81" t="s">
        <v>79</v>
      </c>
      <c r="I52" s="81" t="s">
        <v>138</v>
      </c>
      <c r="J52" s="81" t="s">
        <v>166</v>
      </c>
      <c r="K52" s="81" t="s">
        <v>167</v>
      </c>
      <c r="L52" s="95" t="n">
        <v>0</v>
      </c>
      <c r="M52" s="95" t="n">
        <v>0</v>
      </c>
      <c r="N52" s="95" t="n">
        <v>100</v>
      </c>
      <c r="O52" s="142" t="n">
        <v>100</v>
      </c>
      <c r="P52" s="95" t="n">
        <v>127.9</v>
      </c>
      <c r="Q52" s="95" t="n">
        <v>150</v>
      </c>
      <c r="R52" s="95" t="n">
        <v>200</v>
      </c>
      <c r="S52" s="95" t="n">
        <v>200</v>
      </c>
      <c r="T52" s="95" t="n">
        <v>200</v>
      </c>
      <c r="U52" s="95" t="n">
        <v>200</v>
      </c>
    </row>
    <row r="53" customFormat="false" ht="54.75" hidden="false" customHeight="true" outlineLevel="0" collapsed="false">
      <c r="A53" s="19" t="s">
        <v>24</v>
      </c>
      <c r="B53" s="19" t="s">
        <v>26</v>
      </c>
      <c r="C53" s="19" t="s">
        <v>157</v>
      </c>
      <c r="D53" s="19" t="s">
        <v>85</v>
      </c>
      <c r="E53" s="143" t="s">
        <v>168</v>
      </c>
      <c r="F53" s="94" t="s">
        <v>72</v>
      </c>
      <c r="G53" s="124" t="s">
        <v>27</v>
      </c>
      <c r="H53" s="124" t="s">
        <v>79</v>
      </c>
      <c r="I53" s="124" t="s">
        <v>138</v>
      </c>
      <c r="J53" s="124" t="s">
        <v>169</v>
      </c>
      <c r="K53" s="124" t="s">
        <v>167</v>
      </c>
      <c r="L53" s="95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6" t="n">
        <v>0</v>
      </c>
      <c r="R53" s="32" t="n">
        <v>0</v>
      </c>
      <c r="S53" s="32" t="n">
        <v>0</v>
      </c>
      <c r="T53" s="32" t="n">
        <v>0</v>
      </c>
      <c r="U53" s="32" t="n">
        <v>0</v>
      </c>
    </row>
    <row r="54" s="1" customFormat="true" ht="36" hidden="false" customHeight="true" outlineLevel="0" collapsed="false">
      <c r="A54" s="45" t="s">
        <v>24</v>
      </c>
      <c r="B54" s="45" t="s">
        <v>26</v>
      </c>
      <c r="C54" s="45" t="s">
        <v>157</v>
      </c>
      <c r="D54" s="45" t="s">
        <v>121</v>
      </c>
      <c r="E54" s="144" t="s">
        <v>170</v>
      </c>
      <c r="F54" s="104" t="s">
        <v>72</v>
      </c>
      <c r="G54" s="124" t="s">
        <v>27</v>
      </c>
      <c r="H54" s="124" t="s">
        <v>79</v>
      </c>
      <c r="I54" s="124" t="s">
        <v>138</v>
      </c>
      <c r="J54" s="124" t="s">
        <v>169</v>
      </c>
      <c r="K54" s="124" t="s">
        <v>167</v>
      </c>
      <c r="L54" s="95" t="n">
        <v>0</v>
      </c>
      <c r="M54" s="95" t="n">
        <v>0</v>
      </c>
      <c r="N54" s="95" t="n">
        <v>0</v>
      </c>
      <c r="O54" s="126" t="n">
        <v>0</v>
      </c>
      <c r="P54" s="126" t="n">
        <v>0</v>
      </c>
      <c r="Q54" s="126" t="n">
        <v>0</v>
      </c>
      <c r="R54" s="32" t="n">
        <v>0</v>
      </c>
      <c r="S54" s="32" t="n">
        <v>0</v>
      </c>
      <c r="T54" s="32" t="n">
        <v>0</v>
      </c>
      <c r="U54" s="32" t="n">
        <v>0</v>
      </c>
    </row>
    <row r="55" s="1" customFormat="true" ht="45" hidden="false" customHeight="true" outlineLevel="0" collapsed="false">
      <c r="A55" s="45" t="s">
        <v>24</v>
      </c>
      <c r="B55" s="45" t="s">
        <v>26</v>
      </c>
      <c r="C55" s="45" t="s">
        <v>157</v>
      </c>
      <c r="D55" s="45" t="s">
        <v>157</v>
      </c>
      <c r="E55" s="144" t="s">
        <v>171</v>
      </c>
      <c r="F55" s="104" t="s">
        <v>72</v>
      </c>
      <c r="G55" s="145"/>
      <c r="H55" s="145"/>
      <c r="I55" s="145"/>
      <c r="J55" s="145"/>
      <c r="K55" s="145"/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32" t="n">
        <v>0</v>
      </c>
      <c r="S55" s="32" t="n">
        <v>0</v>
      </c>
      <c r="T55" s="32" t="n">
        <v>0</v>
      </c>
      <c r="U55" s="32" t="n">
        <v>0</v>
      </c>
    </row>
    <row r="56" customFormat="false" ht="69" hidden="false" customHeight="true" outlineLevel="0" collapsed="false">
      <c r="A56" s="99" t="s">
        <v>24</v>
      </c>
      <c r="B56" s="99" t="s">
        <v>26</v>
      </c>
      <c r="C56" s="99" t="s">
        <v>157</v>
      </c>
      <c r="D56" s="99" t="s">
        <v>114</v>
      </c>
      <c r="E56" s="146" t="s">
        <v>172</v>
      </c>
      <c r="F56" s="94" t="s">
        <v>72</v>
      </c>
      <c r="G56" s="147" t="s">
        <v>27</v>
      </c>
      <c r="H56" s="147" t="s">
        <v>79</v>
      </c>
      <c r="I56" s="148" t="s">
        <v>173</v>
      </c>
      <c r="J56" s="148" t="s">
        <v>174</v>
      </c>
      <c r="K56" s="147" t="s">
        <v>167</v>
      </c>
      <c r="L56" s="149" t="n">
        <v>784.7</v>
      </c>
      <c r="M56" s="150" t="n">
        <v>10</v>
      </c>
      <c r="N56" s="150" t="n">
        <v>1682.3</v>
      </c>
      <c r="O56" s="150" t="n">
        <v>914.2</v>
      </c>
      <c r="P56" s="150" t="n">
        <v>0</v>
      </c>
      <c r="Q56" s="150" t="n">
        <v>0</v>
      </c>
      <c r="R56" s="32" t="n">
        <v>0</v>
      </c>
      <c r="S56" s="32" t="n">
        <v>0</v>
      </c>
      <c r="T56" s="32" t="n">
        <v>0</v>
      </c>
      <c r="U56" s="32" t="n">
        <v>0</v>
      </c>
    </row>
    <row r="57" s="154" customFormat="true" ht="65.25" hidden="false" customHeight="true" outlineLevel="0" collapsed="false">
      <c r="A57" s="89" t="s">
        <v>24</v>
      </c>
      <c r="B57" s="89" t="s">
        <v>26</v>
      </c>
      <c r="C57" s="89" t="s">
        <v>175</v>
      </c>
      <c r="D57" s="89"/>
      <c r="E57" s="151" t="s">
        <v>176</v>
      </c>
      <c r="F57" s="90" t="s">
        <v>70</v>
      </c>
      <c r="G57" s="89" t="s">
        <v>71</v>
      </c>
      <c r="H57" s="89"/>
      <c r="I57" s="89"/>
      <c r="J57" s="89"/>
      <c r="K57" s="89"/>
      <c r="L57" s="152" t="n">
        <f aca="false">L58</f>
        <v>3747.3</v>
      </c>
      <c r="M57" s="152" t="n">
        <f aca="false">M58</f>
        <v>11617.9</v>
      </c>
      <c r="N57" s="152" t="n">
        <f aca="false">N58</f>
        <v>2014.9</v>
      </c>
      <c r="O57" s="152" t="n">
        <f aca="false">O58</f>
        <v>10980.7</v>
      </c>
      <c r="P57" s="152" t="n">
        <f aca="false">P58</f>
        <v>0</v>
      </c>
      <c r="Q57" s="152" t="n">
        <f aca="false">Q58</f>
        <v>2923.7</v>
      </c>
      <c r="R57" s="152" t="n">
        <f aca="false">R58</f>
        <v>70424</v>
      </c>
      <c r="S57" s="152" t="n">
        <f aca="false">S58</f>
        <v>0</v>
      </c>
      <c r="T57" s="152" t="n">
        <f aca="false">T58</f>
        <v>0</v>
      </c>
      <c r="U57" s="152" t="n">
        <f aca="false">U58</f>
        <v>0</v>
      </c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</row>
    <row r="58" s="62" customFormat="true" ht="52.9" hidden="false" customHeight="true" outlineLevel="0" collapsed="false">
      <c r="A58" s="99" t="s">
        <v>24</v>
      </c>
      <c r="B58" s="99" t="s">
        <v>26</v>
      </c>
      <c r="C58" s="99" t="s">
        <v>175</v>
      </c>
      <c r="D58" s="99" t="s">
        <v>24</v>
      </c>
      <c r="E58" s="155" t="s">
        <v>177</v>
      </c>
      <c r="F58" s="101" t="s">
        <v>70</v>
      </c>
      <c r="G58" s="124" t="s">
        <v>71</v>
      </c>
      <c r="H58" s="124" t="s">
        <v>79</v>
      </c>
      <c r="I58" s="125" t="s">
        <v>178</v>
      </c>
      <c r="J58" s="125" t="s">
        <v>179</v>
      </c>
      <c r="K58" s="124" t="s">
        <v>180</v>
      </c>
      <c r="L58" s="95" t="n">
        <v>3747.3</v>
      </c>
      <c r="M58" s="95" t="n">
        <v>11617.9</v>
      </c>
      <c r="N58" s="95" t="n">
        <v>2014.9</v>
      </c>
      <c r="O58" s="96" t="n">
        <v>10980.7</v>
      </c>
      <c r="P58" s="96" t="n">
        <v>0</v>
      </c>
      <c r="Q58" s="96" t="n">
        <v>2923.7</v>
      </c>
      <c r="R58" s="96" t="n">
        <v>70424</v>
      </c>
      <c r="S58" s="96" t="n">
        <v>0</v>
      </c>
      <c r="T58" s="96" t="n">
        <v>0</v>
      </c>
      <c r="U58" s="96" t="n">
        <v>0</v>
      </c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</row>
    <row r="59" s="112" customFormat="true" ht="48.75" hidden="false" customHeight="true" outlineLevel="0" collapsed="false">
      <c r="A59" s="92" t="s">
        <v>24</v>
      </c>
      <c r="B59" s="92" t="s">
        <v>26</v>
      </c>
      <c r="C59" s="92" t="s">
        <v>79</v>
      </c>
      <c r="D59" s="92"/>
      <c r="E59" s="156" t="s">
        <v>181</v>
      </c>
      <c r="F59" s="91" t="s">
        <v>159</v>
      </c>
      <c r="G59" s="92"/>
      <c r="H59" s="92"/>
      <c r="I59" s="92"/>
      <c r="J59" s="92"/>
      <c r="K59" s="92"/>
      <c r="L59" s="110"/>
      <c r="M59" s="110"/>
      <c r="N59" s="110" t="n">
        <v>0</v>
      </c>
      <c r="O59" s="93" t="n">
        <v>0</v>
      </c>
      <c r="P59" s="93"/>
      <c r="Q59" s="93"/>
      <c r="R59" s="157"/>
      <c r="S59" s="157"/>
      <c r="T59" s="157"/>
      <c r="U59" s="158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</row>
    <row r="60" s="123" customFormat="true" ht="41.45" hidden="false" customHeight="true" outlineLevel="0" collapsed="false">
      <c r="A60" s="45" t="s">
        <v>24</v>
      </c>
      <c r="B60" s="45" t="s">
        <v>26</v>
      </c>
      <c r="C60" s="45" t="s">
        <v>79</v>
      </c>
      <c r="D60" s="45" t="s">
        <v>24</v>
      </c>
      <c r="E60" s="159" t="s">
        <v>182</v>
      </c>
      <c r="F60" s="104" t="s">
        <v>72</v>
      </c>
      <c r="G60" s="160"/>
      <c r="H60" s="160"/>
      <c r="I60" s="160"/>
      <c r="J60" s="160"/>
      <c r="K60" s="160"/>
      <c r="L60" s="161"/>
      <c r="M60" s="161"/>
      <c r="N60" s="161"/>
      <c r="O60" s="96"/>
      <c r="P60" s="96"/>
      <c r="Q60" s="96"/>
      <c r="R60" s="32"/>
      <c r="S60" s="32"/>
      <c r="T60" s="32"/>
      <c r="U60" s="162"/>
    </row>
    <row r="61" s="1" customFormat="true" ht="46.9" hidden="false" customHeight="true" outlineLevel="0" collapsed="false">
      <c r="A61" s="163" t="s">
        <v>24</v>
      </c>
      <c r="B61" s="163" t="s">
        <v>26</v>
      </c>
      <c r="C61" s="163" t="s">
        <v>79</v>
      </c>
      <c r="D61" s="163" t="s">
        <v>82</v>
      </c>
      <c r="E61" s="164" t="s">
        <v>183</v>
      </c>
      <c r="F61" s="165" t="s">
        <v>159</v>
      </c>
      <c r="G61" s="166"/>
      <c r="H61" s="166"/>
      <c r="I61" s="166"/>
      <c r="J61" s="166"/>
      <c r="K61" s="166"/>
      <c r="L61" s="167"/>
      <c r="M61" s="167"/>
      <c r="N61" s="167"/>
      <c r="O61" s="168"/>
      <c r="P61" s="168"/>
      <c r="Q61" s="168"/>
      <c r="R61" s="32"/>
      <c r="S61" s="32"/>
      <c r="T61" s="32"/>
      <c r="U61" s="162"/>
    </row>
    <row r="62" s="177" customFormat="true" ht="36" hidden="false" customHeight="false" outlineLevel="0" collapsed="false">
      <c r="A62" s="169" t="n">
        <v>1</v>
      </c>
      <c r="B62" s="170" t="n">
        <v>1</v>
      </c>
      <c r="C62" s="171" t="s">
        <v>184</v>
      </c>
      <c r="D62" s="170"/>
      <c r="E62" s="172" t="s">
        <v>185</v>
      </c>
      <c r="F62" s="173"/>
      <c r="G62" s="174"/>
      <c r="H62" s="174"/>
      <c r="I62" s="174"/>
      <c r="J62" s="174"/>
      <c r="K62" s="174"/>
      <c r="L62" s="175"/>
      <c r="M62" s="175"/>
      <c r="N62" s="110" t="n">
        <v>0</v>
      </c>
      <c r="O62" s="175"/>
      <c r="P62" s="175"/>
      <c r="Q62" s="175"/>
      <c r="R62" s="157"/>
      <c r="S62" s="157"/>
      <c r="T62" s="157"/>
      <c r="U62" s="158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s="1" customFormat="true" ht="36" hidden="false" customHeight="true" outlineLevel="0" collapsed="false">
      <c r="A63" s="178" t="s">
        <v>24</v>
      </c>
      <c r="B63" s="178" t="s">
        <v>26</v>
      </c>
      <c r="C63" s="178" t="s">
        <v>184</v>
      </c>
      <c r="D63" s="178" t="s">
        <v>24</v>
      </c>
      <c r="E63" s="179" t="s">
        <v>186</v>
      </c>
      <c r="F63" s="109" t="s">
        <v>72</v>
      </c>
      <c r="G63" s="180"/>
      <c r="H63" s="180"/>
      <c r="I63" s="180"/>
      <c r="J63" s="180"/>
      <c r="K63" s="180"/>
      <c r="L63" s="181"/>
      <c r="M63" s="181"/>
      <c r="N63" s="181"/>
      <c r="O63" s="182"/>
      <c r="P63" s="182"/>
      <c r="Q63" s="182"/>
      <c r="R63" s="32"/>
      <c r="S63" s="32"/>
      <c r="T63" s="32"/>
      <c r="U63" s="162"/>
    </row>
    <row r="64" s="187" customFormat="true" ht="56.25" hidden="false" customHeight="true" outlineLevel="0" collapsed="false">
      <c r="A64" s="171" t="s">
        <v>24</v>
      </c>
      <c r="B64" s="171" t="s">
        <v>26</v>
      </c>
      <c r="C64" s="171" t="s">
        <v>138</v>
      </c>
      <c r="D64" s="171"/>
      <c r="E64" s="183" t="s">
        <v>187</v>
      </c>
      <c r="F64" s="91" t="s">
        <v>159</v>
      </c>
      <c r="G64" s="138"/>
      <c r="H64" s="138"/>
      <c r="I64" s="138"/>
      <c r="J64" s="138"/>
      <c r="K64" s="138"/>
      <c r="L64" s="184"/>
      <c r="M64" s="184"/>
      <c r="N64" s="110" t="n">
        <v>0</v>
      </c>
      <c r="O64" s="93"/>
      <c r="P64" s="93"/>
      <c r="Q64" s="93"/>
      <c r="R64" s="185"/>
      <c r="S64" s="185"/>
      <c r="T64" s="185"/>
      <c r="U64" s="186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</row>
    <row r="65" s="112" customFormat="true" ht="42" hidden="false" customHeight="true" outlineLevel="0" collapsed="false">
      <c r="A65" s="171" t="s">
        <v>24</v>
      </c>
      <c r="B65" s="171" t="s">
        <v>26</v>
      </c>
      <c r="C65" s="171" t="s">
        <v>120</v>
      </c>
      <c r="D65" s="171"/>
      <c r="E65" s="183" t="s">
        <v>188</v>
      </c>
      <c r="F65" s="91" t="s">
        <v>159</v>
      </c>
      <c r="G65" s="138"/>
      <c r="H65" s="138"/>
      <c r="I65" s="138"/>
      <c r="J65" s="138"/>
      <c r="K65" s="138"/>
      <c r="L65" s="184"/>
      <c r="M65" s="184"/>
      <c r="N65" s="110" t="n">
        <v>0</v>
      </c>
      <c r="O65" s="93"/>
      <c r="P65" s="93"/>
      <c r="Q65" s="93"/>
      <c r="R65" s="157"/>
      <c r="S65" s="157"/>
      <c r="T65" s="157"/>
      <c r="U65" s="158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</row>
    <row r="66" s="112" customFormat="true" ht="57" hidden="false" customHeight="true" outlineLevel="0" collapsed="false">
      <c r="A66" s="171" t="s">
        <v>24</v>
      </c>
      <c r="B66" s="171" t="s">
        <v>26</v>
      </c>
      <c r="C66" s="171" t="s">
        <v>189</v>
      </c>
      <c r="D66" s="171"/>
      <c r="E66" s="183" t="s">
        <v>190</v>
      </c>
      <c r="F66" s="91" t="s">
        <v>72</v>
      </c>
      <c r="G66" s="138"/>
      <c r="H66" s="138"/>
      <c r="I66" s="138"/>
      <c r="J66" s="138"/>
      <c r="K66" s="138"/>
      <c r="L66" s="184"/>
      <c r="M66" s="184"/>
      <c r="N66" s="110" t="n">
        <v>0</v>
      </c>
      <c r="O66" s="93"/>
      <c r="P66" s="93"/>
      <c r="Q66" s="93"/>
      <c r="R66" s="157"/>
      <c r="S66" s="157"/>
      <c r="T66" s="157"/>
      <c r="U66" s="158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</row>
    <row r="67" s="1" customFormat="true" ht="48" hidden="false" customHeight="true" outlineLevel="0" collapsed="false">
      <c r="A67" s="43" t="s">
        <v>24</v>
      </c>
      <c r="B67" s="43" t="s">
        <v>26</v>
      </c>
      <c r="C67" s="43" t="s">
        <v>189</v>
      </c>
      <c r="D67" s="43" t="s">
        <v>24</v>
      </c>
      <c r="E67" s="144" t="s">
        <v>191</v>
      </c>
      <c r="F67" s="104" t="s">
        <v>72</v>
      </c>
      <c r="G67" s="145"/>
      <c r="H67" s="145"/>
      <c r="I67" s="145"/>
      <c r="J67" s="145"/>
      <c r="K67" s="145"/>
      <c r="L67" s="161"/>
      <c r="M67" s="161"/>
      <c r="N67" s="161"/>
      <c r="O67" s="96"/>
      <c r="P67" s="96"/>
      <c r="Q67" s="96"/>
      <c r="R67" s="32"/>
      <c r="S67" s="32"/>
      <c r="T67" s="32"/>
      <c r="U67" s="162"/>
    </row>
    <row r="68" s="1" customFormat="true" ht="48" hidden="false" customHeight="true" outlineLevel="0" collapsed="false">
      <c r="A68" s="43" t="s">
        <v>24</v>
      </c>
      <c r="B68" s="43" t="s">
        <v>26</v>
      </c>
      <c r="C68" s="43" t="s">
        <v>189</v>
      </c>
      <c r="D68" s="43" t="s">
        <v>82</v>
      </c>
      <c r="E68" s="144" t="s">
        <v>192</v>
      </c>
      <c r="F68" s="104" t="s">
        <v>72</v>
      </c>
      <c r="G68" s="145"/>
      <c r="H68" s="145"/>
      <c r="I68" s="145"/>
      <c r="J68" s="145"/>
      <c r="K68" s="145"/>
      <c r="L68" s="161"/>
      <c r="M68" s="161"/>
      <c r="N68" s="161"/>
      <c r="O68" s="96"/>
      <c r="P68" s="96"/>
      <c r="Q68" s="96"/>
      <c r="R68" s="32"/>
      <c r="S68" s="32"/>
      <c r="T68" s="32"/>
      <c r="U68" s="162"/>
    </row>
    <row r="69" s="187" customFormat="true" ht="75" hidden="false" customHeight="true" outlineLevel="0" collapsed="false">
      <c r="A69" s="171" t="s">
        <v>24</v>
      </c>
      <c r="B69" s="171" t="s">
        <v>26</v>
      </c>
      <c r="C69" s="171" t="s">
        <v>193</v>
      </c>
      <c r="D69" s="171"/>
      <c r="E69" s="183" t="s">
        <v>194</v>
      </c>
      <c r="F69" s="188"/>
      <c r="G69" s="138"/>
      <c r="H69" s="138"/>
      <c r="I69" s="138"/>
      <c r="J69" s="138"/>
      <c r="K69" s="138"/>
      <c r="L69" s="184"/>
      <c r="M69" s="184"/>
      <c r="N69" s="110" t="n">
        <v>0</v>
      </c>
      <c r="O69" s="93"/>
      <c r="P69" s="93"/>
      <c r="Q69" s="93"/>
      <c r="R69" s="185"/>
      <c r="S69" s="185"/>
      <c r="T69" s="186"/>
      <c r="U69" s="186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</row>
    <row r="70" s="187" customFormat="true" ht="31.5" hidden="false" customHeight="true" outlineLevel="0" collapsed="false">
      <c r="A70" s="171" t="s">
        <v>24</v>
      </c>
      <c r="B70" s="171" t="s">
        <v>26</v>
      </c>
      <c r="C70" s="171" t="s">
        <v>195</v>
      </c>
      <c r="D70" s="171"/>
      <c r="E70" s="183" t="s">
        <v>196</v>
      </c>
      <c r="F70" s="91"/>
      <c r="G70" s="138"/>
      <c r="H70" s="138"/>
      <c r="I70" s="138"/>
      <c r="J70" s="138"/>
      <c r="K70" s="138"/>
      <c r="L70" s="184"/>
      <c r="M70" s="184"/>
      <c r="N70" s="110" t="n">
        <v>0</v>
      </c>
      <c r="O70" s="93"/>
      <c r="P70" s="93"/>
      <c r="Q70" s="93"/>
      <c r="R70" s="185"/>
      <c r="S70" s="185"/>
      <c r="T70" s="186"/>
      <c r="U70" s="186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</row>
    <row r="71" s="111" customFormat="true" ht="50.25" hidden="false" customHeight="true" outlineLevel="0" collapsed="false">
      <c r="A71" s="43" t="s">
        <v>24</v>
      </c>
      <c r="B71" s="43" t="s">
        <v>26</v>
      </c>
      <c r="C71" s="43" t="s">
        <v>195</v>
      </c>
      <c r="D71" s="43" t="s">
        <v>24</v>
      </c>
      <c r="E71" s="144" t="s">
        <v>197</v>
      </c>
      <c r="F71" s="104" t="s">
        <v>72</v>
      </c>
      <c r="G71" s="145"/>
      <c r="H71" s="145"/>
      <c r="I71" s="145"/>
      <c r="J71" s="145"/>
      <c r="K71" s="145"/>
      <c r="L71" s="189"/>
      <c r="M71" s="189"/>
      <c r="N71" s="189"/>
      <c r="O71" s="83"/>
      <c r="P71" s="83"/>
      <c r="Q71" s="83"/>
      <c r="R71" s="190"/>
      <c r="S71" s="190"/>
      <c r="T71" s="191"/>
      <c r="U71" s="191"/>
    </row>
    <row r="72" s="1" customFormat="true" ht="100.5" hidden="false" customHeight="true" outlineLevel="0" collapsed="false">
      <c r="A72" s="43" t="s">
        <v>24</v>
      </c>
      <c r="B72" s="43" t="s">
        <v>26</v>
      </c>
      <c r="C72" s="43" t="s">
        <v>195</v>
      </c>
      <c r="D72" s="43" t="s">
        <v>82</v>
      </c>
      <c r="E72" s="144" t="s">
        <v>198</v>
      </c>
      <c r="F72" s="104" t="s">
        <v>72</v>
      </c>
      <c r="G72" s="145"/>
      <c r="H72" s="145"/>
      <c r="I72" s="145"/>
      <c r="J72" s="145"/>
      <c r="K72" s="145"/>
      <c r="L72" s="161"/>
      <c r="M72" s="161"/>
      <c r="N72" s="161"/>
      <c r="O72" s="96"/>
      <c r="P72" s="96"/>
      <c r="Q72" s="96"/>
      <c r="R72" s="32"/>
      <c r="S72" s="32"/>
      <c r="T72" s="162"/>
      <c r="U72" s="162"/>
    </row>
    <row r="73" s="1" customFormat="true" ht="75.75" hidden="false" customHeight="true" outlineLevel="0" collapsed="false">
      <c r="A73" s="192" t="s">
        <v>24</v>
      </c>
      <c r="B73" s="192" t="s">
        <v>26</v>
      </c>
      <c r="C73" s="192" t="s">
        <v>195</v>
      </c>
      <c r="D73" s="192" t="s">
        <v>85</v>
      </c>
      <c r="E73" s="193" t="s">
        <v>199</v>
      </c>
      <c r="F73" s="104" t="s">
        <v>159</v>
      </c>
      <c r="G73" s="145"/>
      <c r="H73" s="145"/>
      <c r="I73" s="145"/>
      <c r="J73" s="145"/>
      <c r="K73" s="145"/>
      <c r="L73" s="161"/>
      <c r="M73" s="161"/>
      <c r="N73" s="161"/>
      <c r="O73" s="96"/>
      <c r="P73" s="96"/>
      <c r="Q73" s="96"/>
      <c r="R73" s="32"/>
      <c r="S73" s="32"/>
      <c r="T73" s="162"/>
      <c r="U73" s="162"/>
    </row>
    <row r="74" s="187" customFormat="true" ht="50.25" hidden="false" customHeight="true" outlineLevel="0" collapsed="false">
      <c r="A74" s="171" t="s">
        <v>24</v>
      </c>
      <c r="B74" s="171" t="s">
        <v>26</v>
      </c>
      <c r="C74" s="171" t="s">
        <v>200</v>
      </c>
      <c r="D74" s="171"/>
      <c r="E74" s="194" t="s">
        <v>201</v>
      </c>
      <c r="F74" s="91" t="s">
        <v>159</v>
      </c>
      <c r="G74" s="138"/>
      <c r="H74" s="138"/>
      <c r="I74" s="138"/>
      <c r="J74" s="138"/>
      <c r="K74" s="138"/>
      <c r="L74" s="184"/>
      <c r="M74" s="184"/>
      <c r="N74" s="110"/>
      <c r="O74" s="93"/>
      <c r="P74" s="93"/>
      <c r="Q74" s="93"/>
      <c r="R74" s="185"/>
      <c r="S74" s="185"/>
      <c r="T74" s="186"/>
      <c r="U74" s="186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</row>
    <row r="75" s="1" customFormat="true" ht="84.75" hidden="false" customHeight="true" outlineLevel="0" collapsed="false">
      <c r="A75" s="43" t="s">
        <v>24</v>
      </c>
      <c r="B75" s="43" t="s">
        <v>26</v>
      </c>
      <c r="C75" s="43" t="s">
        <v>200</v>
      </c>
      <c r="D75" s="43" t="s">
        <v>24</v>
      </c>
      <c r="E75" s="144" t="s">
        <v>202</v>
      </c>
      <c r="F75" s="104" t="s">
        <v>72</v>
      </c>
      <c r="G75" s="145"/>
      <c r="H75" s="145"/>
      <c r="I75" s="145"/>
      <c r="J75" s="145"/>
      <c r="K75" s="145"/>
      <c r="L75" s="161"/>
      <c r="M75" s="161"/>
      <c r="N75" s="161"/>
      <c r="O75" s="96"/>
      <c r="P75" s="96"/>
      <c r="Q75" s="96"/>
      <c r="R75" s="32"/>
      <c r="S75" s="32"/>
      <c r="T75" s="162"/>
      <c r="U75" s="162"/>
    </row>
    <row r="76" s="1" customFormat="true" ht="49.5" hidden="false" customHeight="true" outlineLevel="0" collapsed="false">
      <c r="A76" s="192" t="s">
        <v>24</v>
      </c>
      <c r="B76" s="192" t="s">
        <v>26</v>
      </c>
      <c r="C76" s="192" t="s">
        <v>200</v>
      </c>
      <c r="D76" s="192" t="s">
        <v>82</v>
      </c>
      <c r="E76" s="193" t="s">
        <v>203</v>
      </c>
      <c r="F76" s="104" t="s">
        <v>72</v>
      </c>
      <c r="G76" s="145"/>
      <c r="H76" s="145"/>
      <c r="I76" s="145"/>
      <c r="J76" s="145"/>
      <c r="K76" s="145"/>
      <c r="L76" s="161"/>
      <c r="M76" s="161"/>
      <c r="N76" s="161"/>
      <c r="O76" s="96"/>
      <c r="P76" s="96"/>
      <c r="Q76" s="96"/>
      <c r="R76" s="32"/>
      <c r="S76" s="32"/>
      <c r="T76" s="162"/>
      <c r="U76" s="162"/>
    </row>
    <row r="77" s="1" customFormat="true" ht="72.75" hidden="false" customHeight="true" outlineLevel="0" collapsed="false">
      <c r="A77" s="45" t="s">
        <v>24</v>
      </c>
      <c r="B77" s="45" t="s">
        <v>26</v>
      </c>
      <c r="C77" s="45" t="s">
        <v>200</v>
      </c>
      <c r="D77" s="45" t="s">
        <v>85</v>
      </c>
      <c r="E77" s="159" t="s">
        <v>204</v>
      </c>
      <c r="F77" s="195" t="s">
        <v>72</v>
      </c>
      <c r="G77" s="196"/>
      <c r="H77" s="196"/>
      <c r="I77" s="196"/>
      <c r="J77" s="196"/>
      <c r="K77" s="196"/>
      <c r="L77" s="197"/>
      <c r="M77" s="197"/>
      <c r="N77" s="197"/>
      <c r="O77" s="198"/>
      <c r="P77" s="198"/>
      <c r="Q77" s="198"/>
      <c r="R77" s="32"/>
      <c r="S77" s="32"/>
      <c r="T77" s="162"/>
      <c r="U77" s="162"/>
    </row>
    <row r="78" s="187" customFormat="true" ht="50.25" hidden="false" customHeight="true" outlineLevel="0" collapsed="false">
      <c r="A78" s="171" t="s">
        <v>24</v>
      </c>
      <c r="B78" s="171" t="s">
        <v>26</v>
      </c>
      <c r="C78" s="171" t="s">
        <v>205</v>
      </c>
      <c r="D78" s="171"/>
      <c r="E78" s="194" t="s">
        <v>206</v>
      </c>
      <c r="F78" s="91" t="s">
        <v>159</v>
      </c>
      <c r="G78" s="138"/>
      <c r="H78" s="138"/>
      <c r="I78" s="138"/>
      <c r="J78" s="138"/>
      <c r="K78" s="138"/>
      <c r="L78" s="184"/>
      <c r="M78" s="184"/>
      <c r="N78" s="110"/>
      <c r="O78" s="93"/>
      <c r="P78" s="93" t="n">
        <f aca="false">P79</f>
        <v>400</v>
      </c>
      <c r="Q78" s="93" t="n">
        <f aca="false">Q79</f>
        <v>1867.4</v>
      </c>
      <c r="R78" s="185"/>
      <c r="S78" s="185"/>
      <c r="T78" s="186"/>
      <c r="U78" s="186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</row>
    <row r="79" s="1" customFormat="true" ht="51.6" hidden="false" customHeight="true" outlineLevel="0" collapsed="false">
      <c r="A79" s="45" t="s">
        <v>24</v>
      </c>
      <c r="B79" s="45" t="s">
        <v>26</v>
      </c>
      <c r="C79" s="45" t="s">
        <v>205</v>
      </c>
      <c r="D79" s="45" t="s">
        <v>24</v>
      </c>
      <c r="E79" s="199" t="s">
        <v>207</v>
      </c>
      <c r="F79" s="200" t="s">
        <v>72</v>
      </c>
      <c r="G79" s="201" t="s">
        <v>27</v>
      </c>
      <c r="H79" s="201" t="s">
        <v>79</v>
      </c>
      <c r="I79" s="201" t="s">
        <v>82</v>
      </c>
      <c r="J79" s="202" t="s">
        <v>208</v>
      </c>
      <c r="K79" s="201" t="s">
        <v>117</v>
      </c>
      <c r="L79" s="197"/>
      <c r="M79" s="197"/>
      <c r="N79" s="197"/>
      <c r="O79" s="198"/>
      <c r="P79" s="198" t="n">
        <v>400</v>
      </c>
      <c r="Q79" s="198" t="n">
        <f aca="false">1372+495.4</f>
        <v>1867.4</v>
      </c>
      <c r="R79" s="32"/>
      <c r="S79" s="32"/>
      <c r="T79" s="162"/>
      <c r="U79" s="162"/>
    </row>
    <row r="80" customFormat="false" ht="24.75" hidden="false" customHeight="true" outlineLevel="0" collapsed="false">
      <c r="A80" s="86" t="s">
        <v>24</v>
      </c>
      <c r="B80" s="86" t="s">
        <v>82</v>
      </c>
      <c r="C80" s="86"/>
      <c r="D80" s="86"/>
      <c r="E80" s="87" t="s">
        <v>209</v>
      </c>
      <c r="F80" s="87" t="s">
        <v>69</v>
      </c>
      <c r="G80" s="86"/>
      <c r="H80" s="86"/>
      <c r="I80" s="86"/>
      <c r="J80" s="86"/>
      <c r="K80" s="86"/>
      <c r="L80" s="88" t="n">
        <f aca="false">L81+L82</f>
        <v>19214.3</v>
      </c>
      <c r="M80" s="88" t="n">
        <f aca="false">M81+M82</f>
        <v>21150.8</v>
      </c>
      <c r="N80" s="88" t="n">
        <f aca="false">N81+N82</f>
        <v>22391.6</v>
      </c>
      <c r="O80" s="88" t="n">
        <f aca="false">O81+O82</f>
        <v>24853</v>
      </c>
      <c r="P80" s="88" t="n">
        <f aca="false">P81+P82</f>
        <v>26619.2</v>
      </c>
      <c r="Q80" s="88" t="n">
        <f aca="false">Q81+Q82</f>
        <v>22573.3</v>
      </c>
      <c r="R80" s="88" t="n">
        <f aca="false">R81+R82</f>
        <v>26726.7</v>
      </c>
      <c r="S80" s="88" t="n">
        <f aca="false">S81+S82</f>
        <v>26726.7</v>
      </c>
      <c r="T80" s="88" t="n">
        <f aca="false">T81+T82</f>
        <v>26726.7</v>
      </c>
      <c r="U80" s="88" t="n">
        <f aca="false">U81+U82</f>
        <v>26726.7</v>
      </c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</row>
    <row r="81" customFormat="false" ht="62.25" hidden="false" customHeight="true" outlineLevel="0" collapsed="false">
      <c r="A81" s="86"/>
      <c r="B81" s="86"/>
      <c r="C81" s="86"/>
      <c r="D81" s="86"/>
      <c r="E81" s="87"/>
      <c r="F81" s="87" t="s">
        <v>210</v>
      </c>
      <c r="G81" s="86" t="s">
        <v>74</v>
      </c>
      <c r="H81" s="86"/>
      <c r="I81" s="86"/>
      <c r="J81" s="86"/>
      <c r="K81" s="86"/>
      <c r="L81" s="88" t="n">
        <f aca="false">L84</f>
        <v>8861.8</v>
      </c>
      <c r="M81" s="88" t="n">
        <f aca="false">M84</f>
        <v>8935.7</v>
      </c>
      <c r="N81" s="88" t="n">
        <f aca="false">N84</f>
        <v>9504.6</v>
      </c>
      <c r="O81" s="88" t="n">
        <f aca="false">O84+O103</f>
        <v>10790</v>
      </c>
      <c r="P81" s="88" t="n">
        <f aca="false">P84+P103+P111</f>
        <v>12091.7</v>
      </c>
      <c r="Q81" s="88" t="n">
        <f aca="false">Q84+Q103+Q111</f>
        <v>9840.7</v>
      </c>
      <c r="R81" s="88" t="n">
        <f aca="false">R84+R103+R111</f>
        <v>13136</v>
      </c>
      <c r="S81" s="88" t="n">
        <f aca="false">S84+S103+S111</f>
        <v>13136</v>
      </c>
      <c r="T81" s="88" t="n">
        <f aca="false">T84+T103+T111</f>
        <v>13136</v>
      </c>
      <c r="U81" s="88" t="n">
        <f aca="false">U84+U103+U111</f>
        <v>13136</v>
      </c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</row>
    <row r="82" customFormat="false" ht="54" hidden="false" customHeight="true" outlineLevel="0" collapsed="false">
      <c r="A82" s="86"/>
      <c r="B82" s="86"/>
      <c r="C82" s="86"/>
      <c r="D82" s="86"/>
      <c r="E82" s="87"/>
      <c r="F82" s="87" t="s">
        <v>159</v>
      </c>
      <c r="G82" s="86" t="s">
        <v>27</v>
      </c>
      <c r="H82" s="86"/>
      <c r="I82" s="86"/>
      <c r="J82" s="86"/>
      <c r="K82" s="86"/>
      <c r="L82" s="88" t="n">
        <f aca="false">L85+L102+L112</f>
        <v>10352.5</v>
      </c>
      <c r="M82" s="88" t="n">
        <f aca="false">M85+M104+M112</f>
        <v>12215.1</v>
      </c>
      <c r="N82" s="88" t="n">
        <f aca="false">N85+N104+N112</f>
        <v>12887</v>
      </c>
      <c r="O82" s="88" t="n">
        <f aca="false">O85+O104+O112</f>
        <v>14063</v>
      </c>
      <c r="P82" s="88" t="n">
        <f aca="false">P85+P104+P112</f>
        <v>14527.5</v>
      </c>
      <c r="Q82" s="88" t="n">
        <f aca="false">Q85+Q104+Q112+Q132</f>
        <v>12732.6</v>
      </c>
      <c r="R82" s="88" t="n">
        <f aca="false">R85+R104+R112+R132</f>
        <v>13590.7</v>
      </c>
      <c r="S82" s="88" t="n">
        <f aca="false">S85+S104+S112+S132</f>
        <v>13590.7</v>
      </c>
      <c r="T82" s="88" t="n">
        <f aca="false">T85+T104+T112+T132</f>
        <v>13590.7</v>
      </c>
      <c r="U82" s="88" t="n">
        <f aca="false">U85+U104+U112+U132</f>
        <v>13590.7</v>
      </c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</row>
    <row r="83" customFormat="false" ht="22.5" hidden="false" customHeight="true" outlineLevel="0" collapsed="false">
      <c r="A83" s="92" t="s">
        <v>24</v>
      </c>
      <c r="B83" s="92" t="s">
        <v>82</v>
      </c>
      <c r="C83" s="92" t="s">
        <v>24</v>
      </c>
      <c r="D83" s="92"/>
      <c r="E83" s="203" t="s">
        <v>211</v>
      </c>
      <c r="F83" s="204" t="s">
        <v>136</v>
      </c>
      <c r="G83" s="205"/>
      <c r="H83" s="205"/>
      <c r="I83" s="205"/>
      <c r="J83" s="205"/>
      <c r="K83" s="206"/>
      <c r="L83" s="207" t="n">
        <f aca="false">L87+L86+L89</f>
        <v>19204.7</v>
      </c>
      <c r="M83" s="207" t="n">
        <f aca="false">M87+M86+M89</f>
        <v>20779.2</v>
      </c>
      <c r="N83" s="207" t="n">
        <f aca="false">N84+N85</f>
        <v>22356.2</v>
      </c>
      <c r="O83" s="207" t="n">
        <f aca="false">O87+O86+O89+O90</f>
        <v>24852</v>
      </c>
      <c r="P83" s="207" t="n">
        <f aca="false">P84+P85</f>
        <v>26317.6</v>
      </c>
      <c r="Q83" s="207" t="n">
        <f aca="false">Q84+Q85</f>
        <v>22332.5</v>
      </c>
      <c r="R83" s="207" t="n">
        <f aca="false">R84+R85</f>
        <v>26617.7</v>
      </c>
      <c r="S83" s="207" t="n">
        <f aca="false">S84+S85</f>
        <v>26617.7</v>
      </c>
      <c r="T83" s="207" t="n">
        <f aca="false">T84+T85</f>
        <v>26617.7</v>
      </c>
      <c r="U83" s="207" t="n">
        <f aca="false">U84+U85</f>
        <v>26617.7</v>
      </c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</row>
    <row r="84" customFormat="false" ht="65.25" hidden="false" customHeight="true" outlineLevel="0" collapsed="false">
      <c r="A84" s="92"/>
      <c r="B84" s="92"/>
      <c r="C84" s="92"/>
      <c r="D84" s="92"/>
      <c r="E84" s="203"/>
      <c r="F84" s="204" t="s">
        <v>212</v>
      </c>
      <c r="G84" s="205" t="s">
        <v>74</v>
      </c>
      <c r="H84" s="205"/>
      <c r="I84" s="205"/>
      <c r="J84" s="205"/>
      <c r="K84" s="206"/>
      <c r="L84" s="207" t="n">
        <f aca="false">L86+L89</f>
        <v>8861.8</v>
      </c>
      <c r="M84" s="207" t="n">
        <f aca="false">M86+M89</f>
        <v>8935.7</v>
      </c>
      <c r="N84" s="207" t="n">
        <f aca="false">N86+N89</f>
        <v>9504.6</v>
      </c>
      <c r="O84" s="207" t="n">
        <f aca="false">O86+O89</f>
        <v>10790</v>
      </c>
      <c r="P84" s="207" t="n">
        <f aca="false">P86+P89</f>
        <v>12011.1</v>
      </c>
      <c r="Q84" s="207" t="n">
        <f aca="false">Q86+Q89</f>
        <v>9748.7</v>
      </c>
      <c r="R84" s="207" t="n">
        <f aca="false">R86+R89</f>
        <v>13053</v>
      </c>
      <c r="S84" s="207" t="n">
        <f aca="false">S86+S89</f>
        <v>13053</v>
      </c>
      <c r="T84" s="207" t="n">
        <f aca="false">T86+T89</f>
        <v>13053</v>
      </c>
      <c r="U84" s="207" t="n">
        <f aca="false">U86+U89</f>
        <v>13053</v>
      </c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</row>
    <row r="85" customFormat="false" ht="52.5" hidden="false" customHeight="true" outlineLevel="0" collapsed="false">
      <c r="A85" s="92"/>
      <c r="B85" s="92"/>
      <c r="C85" s="92"/>
      <c r="D85" s="92"/>
      <c r="E85" s="203"/>
      <c r="F85" s="204" t="s">
        <v>213</v>
      </c>
      <c r="G85" s="205" t="s">
        <v>27</v>
      </c>
      <c r="H85" s="205"/>
      <c r="I85" s="205"/>
      <c r="J85" s="205"/>
      <c r="K85" s="206"/>
      <c r="L85" s="207" t="n">
        <f aca="false">L87+L90</f>
        <v>10351.1</v>
      </c>
      <c r="M85" s="207" t="n">
        <f aca="false">M87+M90</f>
        <v>11846.5</v>
      </c>
      <c r="N85" s="207" t="n">
        <f aca="false">N87+N90</f>
        <v>12851.6</v>
      </c>
      <c r="O85" s="207" t="n">
        <f aca="false">O87+O90</f>
        <v>14062</v>
      </c>
      <c r="P85" s="207" t="n">
        <f aca="false">P87+P90+P88+P91</f>
        <v>14306.5</v>
      </c>
      <c r="Q85" s="207" t="n">
        <f aca="false">Q87+Q90+Q88+Q91</f>
        <v>12583.8</v>
      </c>
      <c r="R85" s="207" t="n">
        <f aca="false">R87+R90+R88+R91</f>
        <v>13564.7</v>
      </c>
      <c r="S85" s="207" t="n">
        <f aca="false">S87+S90+S88+S91</f>
        <v>13564.7</v>
      </c>
      <c r="T85" s="207" t="n">
        <f aca="false">T87+T90+T88+T91</f>
        <v>13564.7</v>
      </c>
      <c r="U85" s="207" t="n">
        <f aca="false">U87+U90+U88+U91</f>
        <v>13564.7</v>
      </c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</row>
    <row r="86" s="62" customFormat="true" ht="58.5" hidden="false" customHeight="true" outlineLevel="0" collapsed="false">
      <c r="A86" s="19" t="s">
        <v>24</v>
      </c>
      <c r="B86" s="19" t="s">
        <v>82</v>
      </c>
      <c r="C86" s="19" t="s">
        <v>24</v>
      </c>
      <c r="D86" s="19" t="s">
        <v>26</v>
      </c>
      <c r="E86" s="208" t="s">
        <v>214</v>
      </c>
      <c r="F86" s="209" t="s">
        <v>212</v>
      </c>
      <c r="G86" s="19" t="s">
        <v>74</v>
      </c>
      <c r="H86" s="19" t="s">
        <v>79</v>
      </c>
      <c r="I86" s="19" t="s">
        <v>85</v>
      </c>
      <c r="J86" s="210" t="s">
        <v>215</v>
      </c>
      <c r="K86" s="211" t="s">
        <v>81</v>
      </c>
      <c r="L86" s="96" t="n">
        <v>8846.3</v>
      </c>
      <c r="M86" s="96" t="n">
        <v>8821.9</v>
      </c>
      <c r="N86" s="96" t="n">
        <v>9387.5</v>
      </c>
      <c r="O86" s="96" t="n">
        <v>10590</v>
      </c>
      <c r="P86" s="96" t="n">
        <v>11943.1</v>
      </c>
      <c r="Q86" s="96" t="n">
        <v>9748.7</v>
      </c>
      <c r="R86" s="25" t="n">
        <v>13053</v>
      </c>
      <c r="S86" s="25" t="n">
        <v>13053</v>
      </c>
      <c r="T86" s="25" t="n">
        <v>13053</v>
      </c>
      <c r="U86" s="25" t="n">
        <v>13053</v>
      </c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</row>
    <row r="87" s="62" customFormat="true" ht="62.25" hidden="false" customHeight="true" outlineLevel="0" collapsed="false">
      <c r="A87" s="19" t="s">
        <v>24</v>
      </c>
      <c r="B87" s="19" t="s">
        <v>82</v>
      </c>
      <c r="C87" s="19" t="s">
        <v>24</v>
      </c>
      <c r="D87" s="19" t="s">
        <v>39</v>
      </c>
      <c r="E87" s="208" t="s">
        <v>216</v>
      </c>
      <c r="F87" s="209" t="s">
        <v>213</v>
      </c>
      <c r="G87" s="19" t="s">
        <v>27</v>
      </c>
      <c r="H87" s="19" t="s">
        <v>79</v>
      </c>
      <c r="I87" s="19" t="s">
        <v>85</v>
      </c>
      <c r="J87" s="210" t="s">
        <v>215</v>
      </c>
      <c r="K87" s="211" t="s">
        <v>217</v>
      </c>
      <c r="L87" s="96" t="n">
        <v>10342.9</v>
      </c>
      <c r="M87" s="96" t="n">
        <v>11843.5</v>
      </c>
      <c r="N87" s="96" t="n">
        <v>12845.9</v>
      </c>
      <c r="O87" s="96" t="n">
        <v>14057</v>
      </c>
      <c r="P87" s="96" t="n">
        <v>11016</v>
      </c>
      <c r="Q87" s="96" t="n">
        <v>9234.5</v>
      </c>
      <c r="R87" s="96" t="n">
        <v>11025</v>
      </c>
      <c r="S87" s="96" t="n">
        <v>11025</v>
      </c>
      <c r="T87" s="96" t="n">
        <v>11025</v>
      </c>
      <c r="U87" s="96" t="n">
        <v>11025</v>
      </c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</row>
    <row r="88" s="62" customFormat="true" ht="75" hidden="false" customHeight="true" outlineLevel="0" collapsed="false">
      <c r="A88" s="19" t="s">
        <v>24</v>
      </c>
      <c r="B88" s="19" t="s">
        <v>82</v>
      </c>
      <c r="C88" s="19" t="s">
        <v>24</v>
      </c>
      <c r="D88" s="19" t="s">
        <v>98</v>
      </c>
      <c r="E88" s="208" t="s">
        <v>218</v>
      </c>
      <c r="F88" s="209" t="s">
        <v>213</v>
      </c>
      <c r="G88" s="19" t="s">
        <v>27</v>
      </c>
      <c r="H88" s="19" t="s">
        <v>79</v>
      </c>
      <c r="I88" s="19" t="s">
        <v>85</v>
      </c>
      <c r="J88" s="210" t="s">
        <v>215</v>
      </c>
      <c r="K88" s="211" t="s">
        <v>217</v>
      </c>
      <c r="L88" s="96" t="n">
        <v>0</v>
      </c>
      <c r="M88" s="96" t="n">
        <v>0</v>
      </c>
      <c r="N88" s="96" t="n">
        <v>0</v>
      </c>
      <c r="O88" s="96" t="n">
        <v>0</v>
      </c>
      <c r="P88" s="96" t="n">
        <v>2691.5</v>
      </c>
      <c r="Q88" s="96" t="n">
        <v>1642.3</v>
      </c>
      <c r="R88" s="96"/>
      <c r="S88" s="96"/>
      <c r="T88" s="96"/>
      <c r="U88" s="96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</row>
    <row r="89" s="62" customFormat="true" ht="66" hidden="false" customHeight="true" outlineLevel="0" collapsed="false">
      <c r="A89" s="19" t="s">
        <v>24</v>
      </c>
      <c r="B89" s="19" t="s">
        <v>82</v>
      </c>
      <c r="C89" s="19" t="s">
        <v>24</v>
      </c>
      <c r="D89" s="19" t="s">
        <v>45</v>
      </c>
      <c r="E89" s="208" t="s">
        <v>86</v>
      </c>
      <c r="F89" s="209" t="s">
        <v>212</v>
      </c>
      <c r="G89" s="19" t="s">
        <v>74</v>
      </c>
      <c r="H89" s="19" t="s">
        <v>79</v>
      </c>
      <c r="I89" s="19" t="s">
        <v>85</v>
      </c>
      <c r="J89" s="19" t="s">
        <v>219</v>
      </c>
      <c r="K89" s="211" t="s">
        <v>81</v>
      </c>
      <c r="L89" s="96" t="n">
        <v>15.5</v>
      </c>
      <c r="M89" s="96" t="n">
        <v>113.8</v>
      </c>
      <c r="N89" s="96" t="n">
        <v>117.1</v>
      </c>
      <c r="O89" s="96" t="n">
        <v>200</v>
      </c>
      <c r="P89" s="96" t="n">
        <v>68</v>
      </c>
      <c r="Q89" s="96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</row>
    <row r="90" s="62" customFormat="true" ht="57" hidden="false" customHeight="true" outlineLevel="0" collapsed="false">
      <c r="A90" s="19"/>
      <c r="B90" s="19"/>
      <c r="C90" s="19"/>
      <c r="D90" s="19"/>
      <c r="E90" s="208"/>
      <c r="F90" s="209" t="s">
        <v>213</v>
      </c>
      <c r="G90" s="19" t="s">
        <v>27</v>
      </c>
      <c r="H90" s="19" t="s">
        <v>79</v>
      </c>
      <c r="I90" s="19" t="s">
        <v>85</v>
      </c>
      <c r="J90" s="19" t="s">
        <v>219</v>
      </c>
      <c r="K90" s="211" t="s">
        <v>220</v>
      </c>
      <c r="L90" s="96" t="n">
        <v>8.2</v>
      </c>
      <c r="M90" s="96" t="n">
        <v>3</v>
      </c>
      <c r="N90" s="96" t="n">
        <v>5.7</v>
      </c>
      <c r="O90" s="96" t="n">
        <v>5</v>
      </c>
      <c r="P90" s="96" t="n">
        <v>10</v>
      </c>
      <c r="Q90" s="96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</row>
    <row r="91" s="62" customFormat="true" ht="57.75" hidden="false" customHeight="true" outlineLevel="0" collapsed="false">
      <c r="A91" s="212" t="s">
        <v>24</v>
      </c>
      <c r="B91" s="212" t="s">
        <v>82</v>
      </c>
      <c r="C91" s="212" t="s">
        <v>24</v>
      </c>
      <c r="D91" s="212" t="s">
        <v>109</v>
      </c>
      <c r="E91" s="213" t="s">
        <v>221</v>
      </c>
      <c r="F91" s="209" t="s">
        <v>213</v>
      </c>
      <c r="G91" s="19" t="s">
        <v>27</v>
      </c>
      <c r="H91" s="19" t="s">
        <v>79</v>
      </c>
      <c r="I91" s="19" t="s">
        <v>85</v>
      </c>
      <c r="J91" s="19" t="s">
        <v>222</v>
      </c>
      <c r="K91" s="211" t="s">
        <v>223</v>
      </c>
      <c r="L91" s="96" t="n">
        <v>0</v>
      </c>
      <c r="M91" s="96" t="n">
        <v>0</v>
      </c>
      <c r="N91" s="96" t="n">
        <v>0</v>
      </c>
      <c r="O91" s="96" t="n">
        <v>0</v>
      </c>
      <c r="P91" s="96" t="n">
        <v>589</v>
      </c>
      <c r="Q91" s="96" t="n">
        <v>1707</v>
      </c>
      <c r="R91" s="96" t="n">
        <v>2539.7</v>
      </c>
      <c r="S91" s="96" t="n">
        <v>2539.7</v>
      </c>
      <c r="T91" s="96" t="n">
        <v>2539.7</v>
      </c>
      <c r="U91" s="96" t="n">
        <v>2539.7</v>
      </c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</row>
    <row r="92" s="62" customFormat="true" ht="51.75" hidden="false" customHeight="true" outlineLevel="0" collapsed="false">
      <c r="A92" s="214" t="s">
        <v>24</v>
      </c>
      <c r="B92" s="214" t="s">
        <v>39</v>
      </c>
      <c r="C92" s="214" t="s">
        <v>24</v>
      </c>
      <c r="D92" s="214" t="s">
        <v>114</v>
      </c>
      <c r="E92" s="215" t="s">
        <v>224</v>
      </c>
      <c r="F92" s="216" t="s">
        <v>72</v>
      </c>
      <c r="G92" s="19"/>
      <c r="H92" s="19"/>
      <c r="I92" s="19"/>
      <c r="J92" s="19"/>
      <c r="K92" s="211"/>
      <c r="L92" s="96"/>
      <c r="M92" s="96"/>
      <c r="N92" s="96"/>
      <c r="O92" s="96"/>
      <c r="P92" s="96"/>
      <c r="Q92" s="96"/>
      <c r="R92" s="32"/>
      <c r="S92" s="32"/>
      <c r="T92" s="32"/>
      <c r="U92" s="32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</row>
    <row r="93" s="62" customFormat="true" ht="51.75" hidden="false" customHeight="true" outlineLevel="0" collapsed="false">
      <c r="A93" s="128" t="s">
        <v>24</v>
      </c>
      <c r="B93" s="128" t="s">
        <v>39</v>
      </c>
      <c r="C93" s="128" t="s">
        <v>24</v>
      </c>
      <c r="D93" s="128" t="s">
        <v>154</v>
      </c>
      <c r="E93" s="129" t="s">
        <v>225</v>
      </c>
      <c r="F93" s="217" t="s">
        <v>72</v>
      </c>
      <c r="G93" s="19"/>
      <c r="H93" s="19"/>
      <c r="I93" s="19"/>
      <c r="J93" s="19"/>
      <c r="K93" s="211"/>
      <c r="L93" s="96"/>
      <c r="M93" s="96"/>
      <c r="N93" s="96"/>
      <c r="O93" s="96"/>
      <c r="P93" s="96"/>
      <c r="Q93" s="96"/>
      <c r="R93" s="32"/>
      <c r="S93" s="32"/>
      <c r="T93" s="32"/>
      <c r="U93" s="32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</row>
    <row r="94" s="62" customFormat="true" ht="51.75" hidden="false" customHeight="true" outlineLevel="0" collapsed="false">
      <c r="A94" s="128" t="s">
        <v>24</v>
      </c>
      <c r="B94" s="128" t="s">
        <v>39</v>
      </c>
      <c r="C94" s="128" t="s">
        <v>24</v>
      </c>
      <c r="D94" s="128" t="s">
        <v>226</v>
      </c>
      <c r="E94" s="218" t="s">
        <v>227</v>
      </c>
      <c r="F94" s="217" t="s">
        <v>72</v>
      </c>
      <c r="G94" s="19"/>
      <c r="H94" s="19"/>
      <c r="I94" s="19"/>
      <c r="J94" s="19"/>
      <c r="K94" s="211"/>
      <c r="L94" s="96"/>
      <c r="M94" s="96"/>
      <c r="N94" s="96"/>
      <c r="O94" s="96"/>
      <c r="P94" s="96"/>
      <c r="Q94" s="96"/>
      <c r="R94" s="32"/>
      <c r="S94" s="32"/>
      <c r="T94" s="32"/>
      <c r="U94" s="32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</row>
    <row r="95" s="62" customFormat="true" ht="51.75" hidden="false" customHeight="true" outlineLevel="0" collapsed="false">
      <c r="A95" s="128" t="s">
        <v>24</v>
      </c>
      <c r="B95" s="128" t="s">
        <v>39</v>
      </c>
      <c r="C95" s="128" t="s">
        <v>24</v>
      </c>
      <c r="D95" s="128" t="s">
        <v>228</v>
      </c>
      <c r="E95" s="219" t="s">
        <v>229</v>
      </c>
      <c r="F95" s="217" t="s">
        <v>72</v>
      </c>
      <c r="G95" s="19"/>
      <c r="H95" s="19"/>
      <c r="I95" s="19"/>
      <c r="J95" s="19"/>
      <c r="K95" s="211"/>
      <c r="L95" s="96"/>
      <c r="M95" s="96"/>
      <c r="N95" s="96"/>
      <c r="O95" s="96"/>
      <c r="P95" s="96"/>
      <c r="Q95" s="96"/>
      <c r="R95" s="32"/>
      <c r="S95" s="32"/>
      <c r="T95" s="32"/>
      <c r="U95" s="32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</row>
    <row r="96" s="112" customFormat="true" ht="102.75" hidden="false" customHeight="true" outlineLevel="0" collapsed="false">
      <c r="A96" s="92" t="s">
        <v>24</v>
      </c>
      <c r="B96" s="92" t="s">
        <v>82</v>
      </c>
      <c r="C96" s="92" t="s">
        <v>82</v>
      </c>
      <c r="D96" s="92"/>
      <c r="E96" s="156" t="s">
        <v>230</v>
      </c>
      <c r="F96" s="91" t="s">
        <v>231</v>
      </c>
      <c r="G96" s="92"/>
      <c r="H96" s="92"/>
      <c r="I96" s="92"/>
      <c r="J96" s="92"/>
      <c r="K96" s="220"/>
      <c r="L96" s="93"/>
      <c r="M96" s="93"/>
      <c r="N96" s="93" t="n">
        <v>0</v>
      </c>
      <c r="O96" s="93"/>
      <c r="P96" s="93"/>
      <c r="Q96" s="221"/>
      <c r="R96" s="157"/>
      <c r="S96" s="157"/>
      <c r="T96" s="157"/>
      <c r="U96" s="157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</row>
    <row r="97" s="112" customFormat="true" ht="71.25" hidden="false" customHeight="true" outlineLevel="0" collapsed="false">
      <c r="A97" s="92" t="s">
        <v>24</v>
      </c>
      <c r="B97" s="92" t="s">
        <v>82</v>
      </c>
      <c r="C97" s="92" t="s">
        <v>85</v>
      </c>
      <c r="D97" s="92"/>
      <c r="E97" s="156" t="s">
        <v>232</v>
      </c>
      <c r="F97" s="91" t="s">
        <v>72</v>
      </c>
      <c r="G97" s="92"/>
      <c r="H97" s="92"/>
      <c r="I97" s="92"/>
      <c r="J97" s="92"/>
      <c r="K97" s="220"/>
      <c r="L97" s="93"/>
      <c r="M97" s="93"/>
      <c r="N97" s="93" t="n">
        <v>0</v>
      </c>
      <c r="O97" s="93"/>
      <c r="P97" s="93"/>
      <c r="Q97" s="221"/>
      <c r="R97" s="157"/>
      <c r="S97" s="157"/>
      <c r="T97" s="157"/>
      <c r="U97" s="157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</row>
    <row r="98" customFormat="false" ht="85.9" hidden="false" customHeight="true" outlineLevel="0" collapsed="false">
      <c r="A98" s="19" t="s">
        <v>24</v>
      </c>
      <c r="B98" s="19" t="s">
        <v>82</v>
      </c>
      <c r="C98" s="19" t="s">
        <v>85</v>
      </c>
      <c r="D98" s="19" t="s">
        <v>24</v>
      </c>
      <c r="E98" s="208" t="s">
        <v>233</v>
      </c>
      <c r="F98" s="94" t="s">
        <v>234</v>
      </c>
      <c r="G98" s="81"/>
      <c r="H98" s="81"/>
      <c r="I98" s="81"/>
      <c r="J98" s="81"/>
      <c r="K98" s="222"/>
      <c r="L98" s="96"/>
      <c r="M98" s="96"/>
      <c r="N98" s="96"/>
      <c r="O98" s="96"/>
      <c r="P98" s="96"/>
      <c r="Q98" s="223"/>
      <c r="R98" s="32"/>
      <c r="S98" s="32"/>
      <c r="T98" s="32"/>
      <c r="U98" s="32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</row>
    <row r="99" customFormat="false" ht="60" hidden="false" customHeight="true" outlineLevel="0" collapsed="false">
      <c r="A99" s="19" t="s">
        <v>24</v>
      </c>
      <c r="B99" s="19" t="s">
        <v>82</v>
      </c>
      <c r="C99" s="19" t="s">
        <v>85</v>
      </c>
      <c r="D99" s="19" t="s">
        <v>82</v>
      </c>
      <c r="E99" s="208" t="s">
        <v>235</v>
      </c>
      <c r="F99" s="94" t="s">
        <v>72</v>
      </c>
      <c r="G99" s="81"/>
      <c r="H99" s="81"/>
      <c r="I99" s="81"/>
      <c r="J99" s="81"/>
      <c r="K99" s="222"/>
      <c r="L99" s="96"/>
      <c r="M99" s="96"/>
      <c r="N99" s="96"/>
      <c r="O99" s="96"/>
      <c r="P99" s="96"/>
      <c r="Q99" s="223"/>
      <c r="R99" s="32"/>
      <c r="S99" s="32"/>
      <c r="T99" s="32"/>
      <c r="U99" s="32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</row>
    <row r="100" customFormat="false" ht="55.9" hidden="false" customHeight="true" outlineLevel="0" collapsed="false">
      <c r="A100" s="224" t="s">
        <v>24</v>
      </c>
      <c r="B100" s="224" t="s">
        <v>82</v>
      </c>
      <c r="C100" s="224" t="s">
        <v>85</v>
      </c>
      <c r="D100" s="224" t="s">
        <v>85</v>
      </c>
      <c r="E100" s="225" t="s">
        <v>236</v>
      </c>
      <c r="F100" s="226" t="s">
        <v>237</v>
      </c>
      <c r="G100" s="227"/>
      <c r="H100" s="227"/>
      <c r="I100" s="227"/>
      <c r="J100" s="227"/>
      <c r="K100" s="228"/>
      <c r="L100" s="182"/>
      <c r="M100" s="182"/>
      <c r="N100" s="182"/>
      <c r="O100" s="182"/>
      <c r="P100" s="182"/>
      <c r="Q100" s="229"/>
      <c r="R100" s="32"/>
      <c r="S100" s="32"/>
      <c r="T100" s="32"/>
      <c r="U100" s="32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</row>
    <row r="101" customFormat="false" ht="52.5" hidden="false" customHeight="true" outlineLevel="0" collapsed="false">
      <c r="A101" s="230" t="s">
        <v>24</v>
      </c>
      <c r="B101" s="230" t="s">
        <v>82</v>
      </c>
      <c r="C101" s="230" t="s">
        <v>85</v>
      </c>
      <c r="D101" s="230" t="s">
        <v>121</v>
      </c>
      <c r="E101" s="231" t="s">
        <v>238</v>
      </c>
      <c r="F101" s="232" t="s">
        <v>72</v>
      </c>
      <c r="G101" s="233"/>
      <c r="H101" s="233"/>
      <c r="I101" s="233"/>
      <c r="J101" s="233"/>
      <c r="K101" s="234"/>
      <c r="L101" s="198"/>
      <c r="M101" s="198"/>
      <c r="N101" s="198"/>
      <c r="O101" s="198"/>
      <c r="P101" s="198"/>
      <c r="Q101" s="235"/>
      <c r="R101" s="32"/>
      <c r="S101" s="32"/>
      <c r="T101" s="32"/>
      <c r="U101" s="32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</row>
    <row r="102" s="112" customFormat="true" ht="22.5" hidden="false" customHeight="true" outlineLevel="0" collapsed="false">
      <c r="A102" s="92" t="s">
        <v>24</v>
      </c>
      <c r="B102" s="92" t="s">
        <v>82</v>
      </c>
      <c r="C102" s="92" t="s">
        <v>121</v>
      </c>
      <c r="D102" s="92"/>
      <c r="E102" s="156" t="s">
        <v>239</v>
      </c>
      <c r="F102" s="91" t="s">
        <v>136</v>
      </c>
      <c r="G102" s="92"/>
      <c r="H102" s="92"/>
      <c r="I102" s="92"/>
      <c r="J102" s="92"/>
      <c r="K102" s="220"/>
      <c r="L102" s="93" t="n">
        <f aca="false">L103+L104</f>
        <v>0</v>
      </c>
      <c r="M102" s="93" t="n">
        <f aca="false">M103+M104</f>
        <v>367.6</v>
      </c>
      <c r="N102" s="93" t="n">
        <f aca="false">N103+N104</f>
        <v>20</v>
      </c>
      <c r="O102" s="93" t="n">
        <f aca="false">O103+O104</f>
        <v>0</v>
      </c>
      <c r="P102" s="93" t="n">
        <f aca="false">P103+P104</f>
        <v>275.2</v>
      </c>
      <c r="Q102" s="93" t="n">
        <f aca="false">Q103+Q104</f>
        <v>63.6</v>
      </c>
      <c r="R102" s="93" t="n">
        <f aca="false">R103+R104</f>
        <v>0</v>
      </c>
      <c r="S102" s="93" t="n">
        <f aca="false">S103+S104</f>
        <v>0</v>
      </c>
      <c r="T102" s="93" t="n">
        <f aca="false">T103+T104</f>
        <v>0</v>
      </c>
      <c r="U102" s="93" t="n">
        <f aca="false">U103+U104</f>
        <v>0</v>
      </c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</row>
    <row r="103" s="112" customFormat="true" ht="47.25" hidden="false" customHeight="true" outlineLevel="0" collapsed="false">
      <c r="A103" s="92"/>
      <c r="B103" s="92"/>
      <c r="C103" s="92"/>
      <c r="D103" s="92"/>
      <c r="E103" s="156"/>
      <c r="F103" s="91" t="s">
        <v>212</v>
      </c>
      <c r="G103" s="92" t="s">
        <v>74</v>
      </c>
      <c r="H103" s="92"/>
      <c r="I103" s="92"/>
      <c r="J103" s="92"/>
      <c r="K103" s="220"/>
      <c r="L103" s="93" t="n">
        <f aca="false">L105</f>
        <v>0</v>
      </c>
      <c r="M103" s="93" t="n">
        <f aca="false">M105</f>
        <v>0</v>
      </c>
      <c r="N103" s="93" t="n">
        <f aca="false">N105</f>
        <v>0</v>
      </c>
      <c r="O103" s="93" t="n">
        <f aca="false">O105</f>
        <v>0</v>
      </c>
      <c r="P103" s="93" t="n">
        <f aca="false">P105</f>
        <v>55.2</v>
      </c>
      <c r="Q103" s="93" t="n">
        <f aca="false">Q105</f>
        <v>0</v>
      </c>
      <c r="R103" s="93" t="n">
        <f aca="false">R105</f>
        <v>0</v>
      </c>
      <c r="S103" s="93" t="n">
        <f aca="false">S105</f>
        <v>0</v>
      </c>
      <c r="T103" s="93" t="n">
        <f aca="false">T105</f>
        <v>0</v>
      </c>
      <c r="U103" s="93" t="n">
        <f aca="false">U105</f>
        <v>0</v>
      </c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</row>
    <row r="104" s="112" customFormat="true" ht="49.5" hidden="false" customHeight="true" outlineLevel="0" collapsed="false">
      <c r="A104" s="92"/>
      <c r="B104" s="92"/>
      <c r="C104" s="92"/>
      <c r="D104" s="92"/>
      <c r="E104" s="156"/>
      <c r="F104" s="91" t="s">
        <v>72</v>
      </c>
      <c r="G104" s="92" t="s">
        <v>27</v>
      </c>
      <c r="H104" s="92"/>
      <c r="I104" s="92"/>
      <c r="J104" s="92"/>
      <c r="K104" s="220"/>
      <c r="L104" s="93" t="n">
        <f aca="false">L107+L108+L109+L1</f>
        <v>0</v>
      </c>
      <c r="M104" s="93" t="n">
        <f aca="false">M107+M108+M109</f>
        <v>367.6</v>
      </c>
      <c r="N104" s="93" t="n">
        <f aca="false">N107+N108+N109</f>
        <v>20</v>
      </c>
      <c r="O104" s="93" t="n">
        <f aca="false">O107+O108+O109+O1</f>
        <v>0</v>
      </c>
      <c r="P104" s="93" t="n">
        <f aca="false">P107+P108+P109+P1+P106</f>
        <v>220</v>
      </c>
      <c r="Q104" s="93" t="n">
        <f aca="false">Q107+Q108+Q109+Q1+Q106</f>
        <v>63.6</v>
      </c>
      <c r="R104" s="93" t="n">
        <f aca="false">R107+R108+R109+R1+R106</f>
        <v>0</v>
      </c>
      <c r="S104" s="93" t="n">
        <f aca="false">S107+S108+S109+S1+S106</f>
        <v>0</v>
      </c>
      <c r="T104" s="93" t="n">
        <f aca="false">T107+T108+T109+T1+T106</f>
        <v>0</v>
      </c>
      <c r="U104" s="93" t="n">
        <f aca="false">U107+U108+U109+U1+U106</f>
        <v>0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</row>
    <row r="105" s="62" customFormat="true" ht="47.45" hidden="false" customHeight="true" outlineLevel="0" collapsed="false">
      <c r="A105" s="19" t="s">
        <v>24</v>
      </c>
      <c r="B105" s="19" t="s">
        <v>82</v>
      </c>
      <c r="C105" s="19" t="s">
        <v>121</v>
      </c>
      <c r="D105" s="19" t="s">
        <v>26</v>
      </c>
      <c r="E105" s="236" t="s">
        <v>240</v>
      </c>
      <c r="F105" s="209" t="s">
        <v>212</v>
      </c>
      <c r="G105" s="227" t="s">
        <v>74</v>
      </c>
      <c r="H105" s="227" t="s">
        <v>79</v>
      </c>
      <c r="I105" s="227" t="s">
        <v>85</v>
      </c>
      <c r="J105" s="237" t="s">
        <v>241</v>
      </c>
      <c r="K105" s="238" t="s">
        <v>117</v>
      </c>
      <c r="L105" s="182" t="n">
        <v>0</v>
      </c>
      <c r="M105" s="182" t="n">
        <v>0</v>
      </c>
      <c r="N105" s="182" t="n">
        <v>0</v>
      </c>
      <c r="O105" s="182" t="n">
        <v>0</v>
      </c>
      <c r="P105" s="182" t="n">
        <v>55.2</v>
      </c>
      <c r="Q105" s="239" t="n">
        <v>0</v>
      </c>
      <c r="R105" s="239" t="n">
        <v>0</v>
      </c>
      <c r="S105" s="239" t="n">
        <v>0</v>
      </c>
      <c r="T105" s="239" t="n">
        <v>0</v>
      </c>
      <c r="U105" s="239" t="n">
        <v>0</v>
      </c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</row>
    <row r="106" s="62" customFormat="true" ht="48.6" hidden="false" customHeight="true" outlineLevel="0" collapsed="false">
      <c r="A106" s="19"/>
      <c r="B106" s="19"/>
      <c r="C106" s="19"/>
      <c r="D106" s="19"/>
      <c r="E106" s="236"/>
      <c r="F106" s="209" t="s">
        <v>72</v>
      </c>
      <c r="G106" s="227" t="s">
        <v>27</v>
      </c>
      <c r="H106" s="227" t="s">
        <v>79</v>
      </c>
      <c r="I106" s="227" t="s">
        <v>85</v>
      </c>
      <c r="J106" s="240" t="s">
        <v>241</v>
      </c>
      <c r="K106" s="238" t="s">
        <v>117</v>
      </c>
      <c r="L106" s="182" t="n">
        <v>0</v>
      </c>
      <c r="M106" s="182" t="n">
        <v>0</v>
      </c>
      <c r="N106" s="182" t="n">
        <v>0</v>
      </c>
      <c r="O106" s="182" t="n">
        <v>0</v>
      </c>
      <c r="P106" s="182" t="n">
        <v>220</v>
      </c>
      <c r="Q106" s="239" t="n">
        <v>0</v>
      </c>
      <c r="R106" s="239" t="n">
        <v>0</v>
      </c>
      <c r="S106" s="239" t="n">
        <v>0</v>
      </c>
      <c r="T106" s="239" t="n">
        <v>0</v>
      </c>
      <c r="U106" s="239" t="n">
        <v>0</v>
      </c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</row>
    <row r="107" s="62" customFormat="true" ht="58.15" hidden="false" customHeight="true" outlineLevel="0" collapsed="false">
      <c r="A107" s="19" t="s">
        <v>24</v>
      </c>
      <c r="B107" s="19" t="s">
        <v>82</v>
      </c>
      <c r="C107" s="19" t="s">
        <v>121</v>
      </c>
      <c r="D107" s="19" t="s">
        <v>39</v>
      </c>
      <c r="E107" s="208" t="s">
        <v>242</v>
      </c>
      <c r="F107" s="94" t="s">
        <v>243</v>
      </c>
      <c r="G107" s="19"/>
      <c r="H107" s="19"/>
      <c r="I107" s="19"/>
      <c r="J107" s="19"/>
      <c r="K107" s="19"/>
      <c r="L107" s="103" t="n">
        <v>0</v>
      </c>
      <c r="M107" s="103" t="n">
        <v>0</v>
      </c>
      <c r="N107" s="103" t="n">
        <v>0</v>
      </c>
      <c r="O107" s="96" t="n">
        <v>0</v>
      </c>
      <c r="P107" s="96" t="n">
        <v>0</v>
      </c>
      <c r="Q107" s="96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</row>
    <row r="108" s="62" customFormat="true" ht="42.75" hidden="false" customHeight="true" outlineLevel="0" collapsed="false">
      <c r="A108" s="19" t="s">
        <v>24</v>
      </c>
      <c r="B108" s="19" t="s">
        <v>82</v>
      </c>
      <c r="C108" s="19" t="s">
        <v>121</v>
      </c>
      <c r="D108" s="19" t="s">
        <v>98</v>
      </c>
      <c r="E108" s="241" t="s">
        <v>244</v>
      </c>
      <c r="F108" s="94" t="s">
        <v>245</v>
      </c>
      <c r="G108" s="19"/>
      <c r="H108" s="19"/>
      <c r="I108" s="19"/>
      <c r="J108" s="19"/>
      <c r="K108" s="211"/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24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</row>
    <row r="109" s="62" customFormat="true" ht="49.9" hidden="false" customHeight="true" outlineLevel="0" collapsed="false">
      <c r="A109" s="19" t="s">
        <v>24</v>
      </c>
      <c r="B109" s="19" t="s">
        <v>82</v>
      </c>
      <c r="C109" s="19" t="s">
        <v>121</v>
      </c>
      <c r="D109" s="19" t="s">
        <v>45</v>
      </c>
      <c r="E109" s="208" t="s">
        <v>246</v>
      </c>
      <c r="F109" s="94" t="s">
        <v>72</v>
      </c>
      <c r="G109" s="124" t="s">
        <v>27</v>
      </c>
      <c r="H109" s="124" t="s">
        <v>79</v>
      </c>
      <c r="I109" s="124" t="s">
        <v>85</v>
      </c>
      <c r="J109" s="124" t="s">
        <v>247</v>
      </c>
      <c r="K109" s="124" t="s">
        <v>117</v>
      </c>
      <c r="L109" s="96" t="n">
        <v>0</v>
      </c>
      <c r="M109" s="96" t="n">
        <v>367.6</v>
      </c>
      <c r="N109" s="96" t="n">
        <v>20</v>
      </c>
      <c r="O109" s="96" t="n">
        <v>0</v>
      </c>
      <c r="P109" s="96" t="n">
        <v>0</v>
      </c>
      <c r="Q109" s="49" t="n">
        <f aca="false">50.6+13</f>
        <v>63.6</v>
      </c>
      <c r="R109" s="32" t="n">
        <v>0</v>
      </c>
      <c r="S109" s="32" t="n">
        <v>0</v>
      </c>
      <c r="T109" s="32" t="n">
        <v>0</v>
      </c>
      <c r="U109" s="32" t="n">
        <v>0</v>
      </c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</row>
    <row r="110" s="62" customFormat="true" ht="21" hidden="false" customHeight="true" outlineLevel="0" collapsed="false">
      <c r="A110" s="92" t="s">
        <v>24</v>
      </c>
      <c r="B110" s="92" t="s">
        <v>82</v>
      </c>
      <c r="C110" s="92" t="s">
        <v>157</v>
      </c>
      <c r="D110" s="243"/>
      <c r="E110" s="244"/>
      <c r="F110" s="91" t="s">
        <v>136</v>
      </c>
      <c r="G110" s="245"/>
      <c r="H110" s="245"/>
      <c r="I110" s="245"/>
      <c r="J110" s="245"/>
      <c r="K110" s="245"/>
      <c r="L110" s="246"/>
      <c r="M110" s="246"/>
      <c r="N110" s="246"/>
      <c r="O110" s="246"/>
      <c r="P110" s="247" t="n">
        <f aca="false">P111+P112</f>
        <v>26.4</v>
      </c>
      <c r="Q110" s="247" t="n">
        <f aca="false">Q111+Q112</f>
        <v>160.2</v>
      </c>
      <c r="R110" s="247" t="n">
        <f aca="false">R111+R112</f>
        <v>89</v>
      </c>
      <c r="S110" s="247" t="n">
        <f aca="false">S111+S112</f>
        <v>89</v>
      </c>
      <c r="T110" s="247" t="n">
        <f aca="false">T111+T112</f>
        <v>89</v>
      </c>
      <c r="U110" s="247" t="n">
        <f aca="false">U111+U112</f>
        <v>89</v>
      </c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</row>
    <row r="111" s="112" customFormat="true" ht="57.75" hidden="false" customHeight="true" outlineLevel="0" collapsed="false">
      <c r="A111" s="92"/>
      <c r="B111" s="92"/>
      <c r="C111" s="92"/>
      <c r="D111" s="92"/>
      <c r="E111" s="156" t="s">
        <v>248</v>
      </c>
      <c r="F111" s="91" t="s">
        <v>212</v>
      </c>
      <c r="G111" s="205" t="s">
        <v>74</v>
      </c>
      <c r="H111" s="205"/>
      <c r="I111" s="205"/>
      <c r="J111" s="205"/>
      <c r="K111" s="206"/>
      <c r="L111" s="247" t="n">
        <f aca="false">L112</f>
        <v>1.4</v>
      </c>
      <c r="M111" s="247" t="n">
        <f aca="false">M112</f>
        <v>1</v>
      </c>
      <c r="N111" s="247" t="n">
        <f aca="false">N112+N114</f>
        <v>15.4</v>
      </c>
      <c r="O111" s="247" t="n">
        <f aca="false">O112+O114</f>
        <v>1</v>
      </c>
      <c r="P111" s="247" t="n">
        <f aca="false">P114+P115</f>
        <v>25.4</v>
      </c>
      <c r="Q111" s="247" t="n">
        <f aca="false">Q115+Q114</f>
        <v>92</v>
      </c>
      <c r="R111" s="247" t="n">
        <f aca="false">R115+R114</f>
        <v>83</v>
      </c>
      <c r="S111" s="247" t="n">
        <f aca="false">S115+S114</f>
        <v>83</v>
      </c>
      <c r="T111" s="247" t="n">
        <f aca="false">T115+T114</f>
        <v>83</v>
      </c>
      <c r="U111" s="247" t="n">
        <f aca="false">U115+U114</f>
        <v>83</v>
      </c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</row>
    <row r="112" s="112" customFormat="true" ht="57.75" hidden="false" customHeight="true" outlineLevel="0" collapsed="false">
      <c r="A112" s="92"/>
      <c r="B112" s="92"/>
      <c r="C112" s="92"/>
      <c r="D112" s="92"/>
      <c r="E112" s="156" t="s">
        <v>248</v>
      </c>
      <c r="F112" s="91" t="s">
        <v>72</v>
      </c>
      <c r="G112" s="205" t="s">
        <v>27</v>
      </c>
      <c r="H112" s="205"/>
      <c r="I112" s="205"/>
      <c r="J112" s="205"/>
      <c r="K112" s="206"/>
      <c r="L112" s="247" t="n">
        <f aca="false">L113</f>
        <v>1.4</v>
      </c>
      <c r="M112" s="247" t="n">
        <f aca="false">M113</f>
        <v>1</v>
      </c>
      <c r="N112" s="247" t="n">
        <f aca="false">N113+N115</f>
        <v>15.4</v>
      </c>
      <c r="O112" s="247" t="n">
        <f aca="false">O113+O115</f>
        <v>1</v>
      </c>
      <c r="P112" s="247" t="n">
        <f aca="false">P113+P116</f>
        <v>1</v>
      </c>
      <c r="Q112" s="247" t="n">
        <f aca="false">Q113+Q116</f>
        <v>68.2</v>
      </c>
      <c r="R112" s="247" t="n">
        <f aca="false">R113+R116</f>
        <v>6</v>
      </c>
      <c r="S112" s="247" t="n">
        <f aca="false">S113+S116</f>
        <v>6</v>
      </c>
      <c r="T112" s="247" t="n">
        <f aca="false">T113+T116</f>
        <v>6</v>
      </c>
      <c r="U112" s="247" t="n">
        <f aca="false">U113+U116</f>
        <v>6</v>
      </c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</row>
    <row r="113" customFormat="false" ht="41.25" hidden="false" customHeight="true" outlineLevel="0" collapsed="false">
      <c r="A113" s="19" t="s">
        <v>24</v>
      </c>
      <c r="B113" s="19" t="s">
        <v>82</v>
      </c>
      <c r="C113" s="19" t="s">
        <v>157</v>
      </c>
      <c r="D113" s="19" t="s">
        <v>26</v>
      </c>
      <c r="E113" s="208" t="s">
        <v>160</v>
      </c>
      <c r="F113" s="94" t="s">
        <v>72</v>
      </c>
      <c r="G113" s="233" t="s">
        <v>27</v>
      </c>
      <c r="H113" s="248" t="s">
        <v>249</v>
      </c>
      <c r="I113" s="248" t="s">
        <v>250</v>
      </c>
      <c r="J113" s="233" t="s">
        <v>251</v>
      </c>
      <c r="K113" s="234" t="s">
        <v>81</v>
      </c>
      <c r="L113" s="198" t="n">
        <v>1.4</v>
      </c>
      <c r="M113" s="198" t="n">
        <v>1</v>
      </c>
      <c r="N113" s="198" t="n">
        <v>9.4</v>
      </c>
      <c r="O113" s="198" t="n">
        <v>1</v>
      </c>
      <c r="P113" s="198" t="n">
        <v>1</v>
      </c>
      <c r="Q113" s="198" t="n">
        <v>63.2</v>
      </c>
      <c r="R113" s="198" t="n">
        <v>0</v>
      </c>
      <c r="S113" s="198" t="n">
        <v>0</v>
      </c>
      <c r="T113" s="198" t="n">
        <v>0</v>
      </c>
      <c r="U113" s="198" t="n">
        <v>0</v>
      </c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</row>
    <row r="114" customFormat="false" ht="42" hidden="false" customHeight="true" outlineLevel="0" collapsed="false">
      <c r="A114" s="19"/>
      <c r="B114" s="19"/>
      <c r="C114" s="19"/>
      <c r="D114" s="19"/>
      <c r="E114" s="208"/>
      <c r="F114" s="209" t="s">
        <v>212</v>
      </c>
      <c r="G114" s="233" t="s">
        <v>74</v>
      </c>
      <c r="H114" s="248" t="s">
        <v>79</v>
      </c>
      <c r="I114" s="248" t="s">
        <v>85</v>
      </c>
      <c r="J114" s="233" t="s">
        <v>251</v>
      </c>
      <c r="K114" s="234" t="s">
        <v>81</v>
      </c>
      <c r="L114" s="198"/>
      <c r="M114" s="198"/>
      <c r="N114" s="198"/>
      <c r="O114" s="198"/>
      <c r="P114" s="198" t="n">
        <v>22.4</v>
      </c>
      <c r="Q114" s="198" t="n">
        <v>90</v>
      </c>
      <c r="R114" s="198" t="n">
        <v>83</v>
      </c>
      <c r="S114" s="198" t="n">
        <v>83</v>
      </c>
      <c r="T114" s="198" t="n">
        <v>83</v>
      </c>
      <c r="U114" s="198" t="n">
        <v>83</v>
      </c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</row>
    <row r="115" s="253" customFormat="true" ht="43.9" hidden="false" customHeight="true" outlineLevel="0" collapsed="false">
      <c r="A115" s="249" t="s">
        <v>24</v>
      </c>
      <c r="B115" s="19" t="s">
        <v>82</v>
      </c>
      <c r="C115" s="19" t="s">
        <v>157</v>
      </c>
      <c r="D115" s="19" t="s">
        <v>39</v>
      </c>
      <c r="E115" s="208" t="s">
        <v>252</v>
      </c>
      <c r="F115" s="94" t="s">
        <v>253</v>
      </c>
      <c r="G115" s="81" t="s">
        <v>74</v>
      </c>
      <c r="H115" s="81" t="s">
        <v>79</v>
      </c>
      <c r="I115" s="81" t="s">
        <v>85</v>
      </c>
      <c r="J115" s="81" t="s">
        <v>254</v>
      </c>
      <c r="K115" s="222" t="s">
        <v>81</v>
      </c>
      <c r="L115" s="96" t="n">
        <v>0</v>
      </c>
      <c r="M115" s="96" t="n">
        <v>0</v>
      </c>
      <c r="N115" s="96" t="n">
        <v>6</v>
      </c>
      <c r="O115" s="96" t="n">
        <v>0</v>
      </c>
      <c r="P115" s="96" t="n">
        <v>3</v>
      </c>
      <c r="Q115" s="250" t="n">
        <v>2</v>
      </c>
      <c r="R115" s="251" t="n">
        <v>0</v>
      </c>
      <c r="S115" s="251" t="n">
        <v>0</v>
      </c>
      <c r="T115" s="251" t="n">
        <v>0</v>
      </c>
      <c r="U115" s="251" t="n">
        <v>0</v>
      </c>
      <c r="V115" s="252"/>
      <c r="W115" s="252"/>
      <c r="X115" s="252"/>
      <c r="Y115" s="252"/>
      <c r="Z115" s="252"/>
      <c r="AA115" s="252"/>
      <c r="AB115" s="252"/>
      <c r="AC115" s="252"/>
      <c r="AD115" s="252"/>
      <c r="AE115" s="252"/>
      <c r="AF115" s="252"/>
      <c r="AG115" s="252"/>
      <c r="AH115" s="252"/>
      <c r="AI115" s="252"/>
      <c r="AJ115" s="252"/>
      <c r="AK115" s="252"/>
      <c r="AL115" s="252"/>
      <c r="AM115" s="252"/>
      <c r="AN115" s="252"/>
      <c r="AO115" s="252"/>
      <c r="AP115" s="252"/>
      <c r="AQ115" s="252"/>
      <c r="AR115" s="252"/>
      <c r="AS115" s="252"/>
      <c r="AT115" s="252"/>
      <c r="AU115" s="252"/>
      <c r="AV115" s="252"/>
      <c r="AW115" s="252"/>
      <c r="AX115" s="252"/>
      <c r="AY115" s="252"/>
      <c r="AZ115" s="252"/>
      <c r="BA115" s="252"/>
      <c r="BB115" s="252"/>
      <c r="BC115" s="252"/>
      <c r="BD115" s="252"/>
      <c r="BE115" s="252"/>
      <c r="BF115" s="252"/>
      <c r="BG115" s="252"/>
      <c r="BH115" s="252"/>
      <c r="BI115" s="252"/>
      <c r="BJ115" s="252"/>
      <c r="BK115" s="252"/>
      <c r="BL115" s="252"/>
      <c r="BM115" s="252"/>
      <c r="BN115" s="252"/>
      <c r="BO115" s="252"/>
      <c r="BP115" s="252"/>
      <c r="BQ115" s="252"/>
      <c r="BR115" s="252"/>
      <c r="BS115" s="252"/>
      <c r="BT115" s="252"/>
      <c r="BU115" s="252"/>
      <c r="BV115" s="252"/>
      <c r="BW115" s="252"/>
      <c r="BX115" s="252"/>
      <c r="BY115" s="252"/>
      <c r="BZ115" s="252"/>
      <c r="CA115" s="252"/>
      <c r="CB115" s="252"/>
      <c r="CC115" s="252"/>
    </row>
    <row r="116" s="256" customFormat="true" ht="33" hidden="false" customHeight="true" outlineLevel="0" collapsed="false">
      <c r="A116" s="249"/>
      <c r="B116" s="19"/>
      <c r="C116" s="19"/>
      <c r="D116" s="19"/>
      <c r="E116" s="208"/>
      <c r="F116" s="209" t="s">
        <v>72</v>
      </c>
      <c r="G116" s="81" t="s">
        <v>27</v>
      </c>
      <c r="H116" s="227" t="s">
        <v>79</v>
      </c>
      <c r="I116" s="227" t="s">
        <v>85</v>
      </c>
      <c r="J116" s="81" t="s">
        <v>254</v>
      </c>
      <c r="K116" s="228" t="s">
        <v>81</v>
      </c>
      <c r="L116" s="182"/>
      <c r="M116" s="182"/>
      <c r="N116" s="182"/>
      <c r="O116" s="182"/>
      <c r="P116" s="182"/>
      <c r="Q116" s="254" t="n">
        <v>5</v>
      </c>
      <c r="R116" s="254" t="n">
        <v>6</v>
      </c>
      <c r="S116" s="254" t="n">
        <v>6</v>
      </c>
      <c r="T116" s="254" t="n">
        <v>6</v>
      </c>
      <c r="U116" s="254" t="n">
        <v>6</v>
      </c>
      <c r="V116" s="255"/>
      <c r="W116" s="255"/>
      <c r="X116" s="255"/>
      <c r="Y116" s="255"/>
      <c r="Z116" s="255"/>
      <c r="AA116" s="255"/>
      <c r="AB116" s="255"/>
      <c r="AC116" s="255"/>
      <c r="AD116" s="255"/>
      <c r="AE116" s="255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</row>
    <row r="117" s="256" customFormat="true" ht="51.75" hidden="false" customHeight="true" outlineLevel="0" collapsed="false">
      <c r="A117" s="212" t="s">
        <v>24</v>
      </c>
      <c r="B117" s="212" t="s">
        <v>82</v>
      </c>
      <c r="C117" s="212" t="s">
        <v>157</v>
      </c>
      <c r="D117" s="212" t="s">
        <v>98</v>
      </c>
      <c r="E117" s="257" t="s">
        <v>168</v>
      </c>
      <c r="F117" s="94" t="s">
        <v>255</v>
      </c>
      <c r="G117" s="81"/>
      <c r="H117" s="227"/>
      <c r="I117" s="227"/>
      <c r="J117" s="227"/>
      <c r="K117" s="228"/>
      <c r="L117" s="182" t="n">
        <v>0</v>
      </c>
      <c r="M117" s="182" t="n">
        <v>0</v>
      </c>
      <c r="N117" s="182" t="n">
        <v>0</v>
      </c>
      <c r="O117" s="182" t="n">
        <v>0</v>
      </c>
      <c r="P117" s="182" t="n">
        <v>0</v>
      </c>
      <c r="Q117" s="254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255"/>
      <c r="W117" s="255"/>
      <c r="X117" s="255"/>
      <c r="Y117" s="255"/>
      <c r="Z117" s="255"/>
      <c r="AA117" s="255"/>
      <c r="AB117" s="255"/>
      <c r="AC117" s="255"/>
      <c r="AD117" s="255"/>
      <c r="AE117" s="255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</row>
    <row r="118" s="256" customFormat="true" ht="38.25" hidden="false" customHeight="true" outlineLevel="0" collapsed="false">
      <c r="A118" s="212" t="s">
        <v>24</v>
      </c>
      <c r="B118" s="212" t="s">
        <v>82</v>
      </c>
      <c r="C118" s="212" t="s">
        <v>157</v>
      </c>
      <c r="D118" s="212" t="s">
        <v>45</v>
      </c>
      <c r="E118" s="257" t="s">
        <v>256</v>
      </c>
      <c r="F118" s="94" t="s">
        <v>257</v>
      </c>
      <c r="G118" s="227"/>
      <c r="H118" s="227"/>
      <c r="I118" s="227"/>
      <c r="J118" s="227"/>
      <c r="K118" s="228"/>
      <c r="L118" s="182" t="n">
        <v>0</v>
      </c>
      <c r="M118" s="182" t="n">
        <v>0</v>
      </c>
      <c r="N118" s="182" t="n">
        <v>0</v>
      </c>
      <c r="O118" s="182" t="n">
        <v>0</v>
      </c>
      <c r="P118" s="182" t="n">
        <v>0</v>
      </c>
      <c r="Q118" s="254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255"/>
      <c r="W118" s="255"/>
      <c r="X118" s="255"/>
      <c r="Y118" s="255"/>
      <c r="Z118" s="255"/>
      <c r="AA118" s="255"/>
      <c r="AB118" s="255"/>
      <c r="AC118" s="255"/>
      <c r="AD118" s="255"/>
      <c r="AE118" s="255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</row>
    <row r="119" customFormat="false" ht="111.75" hidden="false" customHeight="true" outlineLevel="0" collapsed="false">
      <c r="A119" s="205" t="s">
        <v>24</v>
      </c>
      <c r="B119" s="205" t="s">
        <v>82</v>
      </c>
      <c r="C119" s="205" t="s">
        <v>175</v>
      </c>
      <c r="D119" s="205"/>
      <c r="E119" s="258" t="s">
        <v>258</v>
      </c>
      <c r="F119" s="204" t="s">
        <v>231</v>
      </c>
      <c r="G119" s="205"/>
      <c r="H119" s="205"/>
      <c r="I119" s="205"/>
      <c r="J119" s="205"/>
      <c r="K119" s="206"/>
      <c r="L119" s="247"/>
      <c r="M119" s="247"/>
      <c r="N119" s="247" t="n">
        <v>0</v>
      </c>
      <c r="O119" s="247"/>
      <c r="P119" s="247"/>
      <c r="Q119" s="259"/>
      <c r="R119" s="259" t="n">
        <v>0</v>
      </c>
      <c r="S119" s="259" t="n">
        <v>0</v>
      </c>
      <c r="T119" s="259" t="n">
        <v>0</v>
      </c>
      <c r="U119" s="259" t="n">
        <v>0</v>
      </c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</row>
    <row r="120" customFormat="false" ht="96.75" hidden="false" customHeight="true" outlineLevel="0" collapsed="false">
      <c r="A120" s="19" t="s">
        <v>24</v>
      </c>
      <c r="B120" s="19" t="s">
        <v>82</v>
      </c>
      <c r="C120" s="19" t="s">
        <v>175</v>
      </c>
      <c r="D120" s="19" t="s">
        <v>24</v>
      </c>
      <c r="E120" s="208" t="s">
        <v>259</v>
      </c>
      <c r="F120" s="94" t="s">
        <v>231</v>
      </c>
      <c r="G120" s="81"/>
      <c r="H120" s="81"/>
      <c r="I120" s="81"/>
      <c r="J120" s="81"/>
      <c r="K120" s="222"/>
      <c r="L120" s="96"/>
      <c r="M120" s="96"/>
      <c r="N120" s="96"/>
      <c r="O120" s="96"/>
      <c r="P120" s="96"/>
      <c r="Q120" s="251"/>
      <c r="R120" s="32" t="n">
        <v>0</v>
      </c>
      <c r="S120" s="32" t="n">
        <v>0</v>
      </c>
      <c r="T120" s="32" t="n">
        <v>0</v>
      </c>
      <c r="U120" s="32" t="n">
        <v>0</v>
      </c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</row>
    <row r="121" customFormat="false" ht="75" hidden="false" customHeight="true" outlineLevel="0" collapsed="false">
      <c r="A121" s="19" t="s">
        <v>24</v>
      </c>
      <c r="B121" s="19" t="s">
        <v>82</v>
      </c>
      <c r="C121" s="19" t="s">
        <v>175</v>
      </c>
      <c r="D121" s="19" t="s">
        <v>82</v>
      </c>
      <c r="E121" s="208" t="s">
        <v>260</v>
      </c>
      <c r="F121" s="94"/>
      <c r="G121" s="81"/>
      <c r="H121" s="81"/>
      <c r="I121" s="81"/>
      <c r="J121" s="81"/>
      <c r="K121" s="222"/>
      <c r="L121" s="96"/>
      <c r="M121" s="96"/>
      <c r="N121" s="96"/>
      <c r="O121" s="96"/>
      <c r="P121" s="96"/>
      <c r="Q121" s="251"/>
      <c r="R121" s="32" t="n">
        <v>0</v>
      </c>
      <c r="S121" s="32" t="n">
        <v>0</v>
      </c>
      <c r="T121" s="32" t="n">
        <v>0</v>
      </c>
      <c r="U121" s="32" t="n">
        <v>0</v>
      </c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</row>
    <row r="122" s="112" customFormat="true" ht="79.5" hidden="false" customHeight="true" outlineLevel="0" collapsed="false">
      <c r="A122" s="92" t="s">
        <v>24</v>
      </c>
      <c r="B122" s="92" t="s">
        <v>82</v>
      </c>
      <c r="C122" s="92" t="s">
        <v>79</v>
      </c>
      <c r="D122" s="92"/>
      <c r="E122" s="156" t="s">
        <v>261</v>
      </c>
      <c r="F122" s="91" t="s">
        <v>262</v>
      </c>
      <c r="G122" s="92"/>
      <c r="H122" s="92"/>
      <c r="I122" s="92"/>
      <c r="J122" s="92"/>
      <c r="K122" s="220"/>
      <c r="L122" s="93"/>
      <c r="M122" s="93"/>
      <c r="N122" s="93" t="n">
        <v>0</v>
      </c>
      <c r="O122" s="93"/>
      <c r="P122" s="93"/>
      <c r="Q122" s="260"/>
      <c r="R122" s="157"/>
      <c r="S122" s="157"/>
      <c r="T122" s="157"/>
      <c r="U122" s="157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</row>
    <row r="123" customFormat="false" ht="65.25" hidden="false" customHeight="true" outlineLevel="0" collapsed="false">
      <c r="A123" s="19" t="s">
        <v>24</v>
      </c>
      <c r="B123" s="19" t="s">
        <v>82</v>
      </c>
      <c r="C123" s="19" t="s">
        <v>79</v>
      </c>
      <c r="D123" s="19" t="s">
        <v>24</v>
      </c>
      <c r="E123" s="208" t="s">
        <v>263</v>
      </c>
      <c r="F123" s="94" t="s">
        <v>264</v>
      </c>
      <c r="G123" s="81"/>
      <c r="H123" s="81"/>
      <c r="I123" s="81"/>
      <c r="J123" s="81"/>
      <c r="K123" s="222"/>
      <c r="L123" s="96"/>
      <c r="M123" s="96"/>
      <c r="N123" s="96"/>
      <c r="O123" s="96"/>
      <c r="P123" s="96"/>
      <c r="Q123" s="251"/>
      <c r="R123" s="32"/>
      <c r="S123" s="32"/>
      <c r="T123" s="32"/>
      <c r="U123" s="32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</row>
    <row r="124" customFormat="false" ht="108.75" hidden="false" customHeight="true" outlineLevel="0" collapsed="false">
      <c r="A124" s="92" t="s">
        <v>24</v>
      </c>
      <c r="B124" s="92" t="s">
        <v>82</v>
      </c>
      <c r="C124" s="92" t="s">
        <v>184</v>
      </c>
      <c r="D124" s="92"/>
      <c r="E124" s="156" t="s">
        <v>265</v>
      </c>
      <c r="F124" s="91" t="s">
        <v>231</v>
      </c>
      <c r="G124" s="92"/>
      <c r="H124" s="92"/>
      <c r="I124" s="92"/>
      <c r="J124" s="92"/>
      <c r="K124" s="220"/>
      <c r="L124" s="93"/>
      <c r="M124" s="93"/>
      <c r="N124" s="93" t="n">
        <v>0</v>
      </c>
      <c r="O124" s="93"/>
      <c r="P124" s="93"/>
      <c r="Q124" s="157"/>
      <c r="R124" s="157"/>
      <c r="S124" s="157"/>
      <c r="T124" s="157"/>
      <c r="U124" s="157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</row>
    <row r="125" customFormat="false" ht="72" hidden="false" customHeight="true" outlineLevel="0" collapsed="false">
      <c r="A125" s="19" t="s">
        <v>24</v>
      </c>
      <c r="B125" s="19" t="s">
        <v>82</v>
      </c>
      <c r="C125" s="19" t="s">
        <v>184</v>
      </c>
      <c r="D125" s="19" t="s">
        <v>24</v>
      </c>
      <c r="E125" s="208" t="s">
        <v>266</v>
      </c>
      <c r="F125" s="94" t="s">
        <v>267</v>
      </c>
      <c r="G125" s="81"/>
      <c r="H125" s="81"/>
      <c r="I125" s="81"/>
      <c r="J125" s="81"/>
      <c r="K125" s="222"/>
      <c r="L125" s="96"/>
      <c r="M125" s="96"/>
      <c r="N125" s="96"/>
      <c r="O125" s="96"/>
      <c r="P125" s="96"/>
      <c r="Q125" s="251"/>
      <c r="R125" s="32"/>
      <c r="S125" s="32"/>
      <c r="T125" s="32"/>
      <c r="U125" s="32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</row>
    <row r="126" customFormat="false" ht="69.75" hidden="false" customHeight="true" outlineLevel="0" collapsed="false">
      <c r="A126" s="19" t="s">
        <v>24</v>
      </c>
      <c r="B126" s="19" t="s">
        <v>82</v>
      </c>
      <c r="C126" s="19" t="s">
        <v>184</v>
      </c>
      <c r="D126" s="19" t="s">
        <v>82</v>
      </c>
      <c r="E126" s="208" t="s">
        <v>268</v>
      </c>
      <c r="F126" s="94" t="s">
        <v>269</v>
      </c>
      <c r="G126" s="81"/>
      <c r="H126" s="81"/>
      <c r="I126" s="81"/>
      <c r="J126" s="81"/>
      <c r="K126" s="222"/>
      <c r="L126" s="96"/>
      <c r="M126" s="96"/>
      <c r="N126" s="96"/>
      <c r="O126" s="96"/>
      <c r="P126" s="96"/>
      <c r="Q126" s="251"/>
      <c r="R126" s="32"/>
      <c r="S126" s="32"/>
      <c r="T126" s="32"/>
      <c r="U126" s="32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</row>
    <row r="127" customFormat="false" ht="65.25" hidden="false" customHeight="true" outlineLevel="0" collapsed="false">
      <c r="A127" s="19" t="s">
        <v>24</v>
      </c>
      <c r="B127" s="19" t="s">
        <v>82</v>
      </c>
      <c r="C127" s="19" t="s">
        <v>184</v>
      </c>
      <c r="D127" s="19" t="s">
        <v>85</v>
      </c>
      <c r="E127" s="208" t="s">
        <v>270</v>
      </c>
      <c r="F127" s="94" t="s">
        <v>271</v>
      </c>
      <c r="G127" s="81"/>
      <c r="H127" s="81"/>
      <c r="I127" s="81"/>
      <c r="J127" s="81"/>
      <c r="K127" s="222"/>
      <c r="L127" s="96"/>
      <c r="M127" s="96"/>
      <c r="N127" s="96"/>
      <c r="O127" s="96"/>
      <c r="P127" s="96"/>
      <c r="Q127" s="251"/>
      <c r="R127" s="32"/>
      <c r="S127" s="32"/>
      <c r="T127" s="32"/>
      <c r="U127" s="32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</row>
    <row r="128" customFormat="false" ht="78.75" hidden="false" customHeight="true" outlineLevel="0" collapsed="false">
      <c r="A128" s="92" t="s">
        <v>24</v>
      </c>
      <c r="B128" s="92" t="s">
        <v>82</v>
      </c>
      <c r="C128" s="92" t="s">
        <v>138</v>
      </c>
      <c r="D128" s="92"/>
      <c r="E128" s="156" t="s">
        <v>272</v>
      </c>
      <c r="F128" s="91" t="s">
        <v>271</v>
      </c>
      <c r="G128" s="92"/>
      <c r="H128" s="92"/>
      <c r="I128" s="92"/>
      <c r="J128" s="92"/>
      <c r="K128" s="220"/>
      <c r="L128" s="93"/>
      <c r="M128" s="93"/>
      <c r="N128" s="93" t="n">
        <v>0</v>
      </c>
      <c r="O128" s="93"/>
      <c r="P128" s="93"/>
      <c r="Q128" s="157"/>
      <c r="R128" s="157"/>
      <c r="S128" s="157"/>
      <c r="T128" s="157"/>
      <c r="U128" s="157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</row>
    <row r="129" customFormat="false" ht="65.25" hidden="false" customHeight="true" outlineLevel="0" collapsed="false">
      <c r="A129" s="19" t="s">
        <v>24</v>
      </c>
      <c r="B129" s="19" t="s">
        <v>82</v>
      </c>
      <c r="C129" s="19" t="s">
        <v>138</v>
      </c>
      <c r="D129" s="19" t="s">
        <v>24</v>
      </c>
      <c r="E129" s="208" t="s">
        <v>273</v>
      </c>
      <c r="F129" s="94" t="s">
        <v>274</v>
      </c>
      <c r="G129" s="81"/>
      <c r="H129" s="81"/>
      <c r="I129" s="81"/>
      <c r="J129" s="81"/>
      <c r="K129" s="222"/>
      <c r="L129" s="96"/>
      <c r="M129" s="96"/>
      <c r="N129" s="96"/>
      <c r="O129" s="96"/>
      <c r="P129" s="96"/>
      <c r="Q129" s="251"/>
      <c r="R129" s="32"/>
      <c r="S129" s="32"/>
      <c r="T129" s="32"/>
      <c r="U129" s="32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</row>
    <row r="130" customFormat="false" ht="65.25" hidden="false" customHeight="true" outlineLevel="0" collapsed="false">
      <c r="A130" s="19" t="s">
        <v>24</v>
      </c>
      <c r="B130" s="19" t="s">
        <v>82</v>
      </c>
      <c r="C130" s="19" t="s">
        <v>138</v>
      </c>
      <c r="D130" s="19" t="s">
        <v>82</v>
      </c>
      <c r="E130" s="208" t="s">
        <v>275</v>
      </c>
      <c r="F130" s="94" t="s">
        <v>276</v>
      </c>
      <c r="G130" s="81"/>
      <c r="H130" s="81"/>
      <c r="I130" s="81"/>
      <c r="J130" s="81"/>
      <c r="K130" s="222"/>
      <c r="L130" s="96"/>
      <c r="M130" s="96"/>
      <c r="N130" s="96"/>
      <c r="O130" s="96"/>
      <c r="P130" s="96"/>
      <c r="Q130" s="251"/>
      <c r="R130" s="32"/>
      <c r="S130" s="32"/>
      <c r="T130" s="32"/>
      <c r="U130" s="32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</row>
    <row r="131" customFormat="false" ht="65.25" hidden="false" customHeight="true" outlineLevel="0" collapsed="false">
      <c r="A131" s="19" t="s">
        <v>24</v>
      </c>
      <c r="B131" s="19" t="s">
        <v>82</v>
      </c>
      <c r="C131" s="19" t="s">
        <v>138</v>
      </c>
      <c r="D131" s="19" t="s">
        <v>85</v>
      </c>
      <c r="E131" s="208" t="s">
        <v>277</v>
      </c>
      <c r="F131" s="94" t="s">
        <v>264</v>
      </c>
      <c r="G131" s="81"/>
      <c r="H131" s="81"/>
      <c r="I131" s="81"/>
      <c r="J131" s="81"/>
      <c r="K131" s="222"/>
      <c r="L131" s="96"/>
      <c r="M131" s="96"/>
      <c r="N131" s="96"/>
      <c r="O131" s="96"/>
      <c r="P131" s="96"/>
      <c r="Q131" s="251"/>
      <c r="R131" s="32"/>
      <c r="S131" s="32"/>
      <c r="T131" s="32"/>
      <c r="U131" s="32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</row>
    <row r="132" customFormat="false" ht="45.75" hidden="false" customHeight="true" outlineLevel="0" collapsed="false">
      <c r="A132" s="261" t="s">
        <v>24</v>
      </c>
      <c r="B132" s="261" t="s">
        <v>82</v>
      </c>
      <c r="C132" s="261" t="s">
        <v>120</v>
      </c>
      <c r="D132" s="261"/>
      <c r="E132" s="262" t="s">
        <v>278</v>
      </c>
      <c r="F132" s="188" t="s">
        <v>279</v>
      </c>
      <c r="G132" s="92" t="s">
        <v>27</v>
      </c>
      <c r="H132" s="92" t="s">
        <v>79</v>
      </c>
      <c r="I132" s="92" t="s">
        <v>138</v>
      </c>
      <c r="J132" s="92" t="s">
        <v>280</v>
      </c>
      <c r="K132" s="220" t="s">
        <v>167</v>
      </c>
      <c r="L132" s="263"/>
      <c r="M132" s="263"/>
      <c r="N132" s="263"/>
      <c r="O132" s="263"/>
      <c r="P132" s="263"/>
      <c r="Q132" s="264" t="n">
        <v>17</v>
      </c>
      <c r="R132" s="185" t="n">
        <v>20</v>
      </c>
      <c r="S132" s="185" t="n">
        <v>20</v>
      </c>
      <c r="T132" s="185" t="n">
        <v>20</v>
      </c>
      <c r="U132" s="185" t="n">
        <v>20</v>
      </c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</row>
    <row r="133" customFormat="false" ht="21" hidden="false" customHeight="true" outlineLevel="0" collapsed="false">
      <c r="A133" s="86" t="s">
        <v>24</v>
      </c>
      <c r="B133" s="86" t="s">
        <v>85</v>
      </c>
      <c r="C133" s="86"/>
      <c r="D133" s="86"/>
      <c r="E133" s="87" t="s">
        <v>281</v>
      </c>
      <c r="F133" s="87" t="s">
        <v>69</v>
      </c>
      <c r="G133" s="86"/>
      <c r="H133" s="86"/>
      <c r="I133" s="86"/>
      <c r="J133" s="86"/>
      <c r="K133" s="86"/>
      <c r="L133" s="88" t="n">
        <f aca="false">L136+L140+L155+L148</f>
        <v>2492.1</v>
      </c>
      <c r="M133" s="88" t="n">
        <f aca="false">M134+M135</f>
        <v>2561.8</v>
      </c>
      <c r="N133" s="88" t="n">
        <f aca="false">N134+N135</f>
        <v>2546.8</v>
      </c>
      <c r="O133" s="88" t="n">
        <f aca="false">O134+O135</f>
        <v>2960.6</v>
      </c>
      <c r="P133" s="88" t="n">
        <f aca="false">P134+P135</f>
        <v>3213.2</v>
      </c>
      <c r="Q133" s="88" t="n">
        <f aca="false">Q134+Q135</f>
        <v>8996.408</v>
      </c>
      <c r="R133" s="88" t="n">
        <f aca="false">R134+R135</f>
        <v>2951.4</v>
      </c>
      <c r="S133" s="88" t="n">
        <f aca="false">S134+S135</f>
        <v>2951.4</v>
      </c>
      <c r="T133" s="88" t="n">
        <f aca="false">T134+T135</f>
        <v>2951.4</v>
      </c>
      <c r="U133" s="88" t="n">
        <f aca="false">U134+U135</f>
        <v>2951.4</v>
      </c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</row>
    <row r="134" customFormat="false" ht="69.75" hidden="false" customHeight="true" outlineLevel="0" collapsed="false">
      <c r="A134" s="86"/>
      <c r="B134" s="86"/>
      <c r="C134" s="86"/>
      <c r="D134" s="86"/>
      <c r="E134" s="87"/>
      <c r="F134" s="87" t="s">
        <v>73</v>
      </c>
      <c r="G134" s="86" t="s">
        <v>74</v>
      </c>
      <c r="H134" s="86"/>
      <c r="I134" s="86"/>
      <c r="J134" s="86"/>
      <c r="K134" s="86"/>
      <c r="L134" s="88" t="n">
        <f aca="false">L136+L140+L149+L155</f>
        <v>277.2</v>
      </c>
      <c r="M134" s="88" t="n">
        <f aca="false">M136+M140+M149+M150+M151+M155</f>
        <v>366.6</v>
      </c>
      <c r="N134" s="88" t="n">
        <f aca="false">N136+N140+N149+N155</f>
        <v>326.1</v>
      </c>
      <c r="O134" s="88" t="n">
        <f aca="false">O136+O140+O148+O155-O135</f>
        <v>416.1</v>
      </c>
      <c r="P134" s="88" t="n">
        <f aca="false">P136+P140+P149+P155</f>
        <v>443.3</v>
      </c>
      <c r="Q134" s="88" t="n">
        <f aca="false">Q136+Q140+Q149+Q155</f>
        <v>453</v>
      </c>
      <c r="R134" s="88" t="n">
        <f aca="false">R136+R140+R149+R155</f>
        <v>191</v>
      </c>
      <c r="S134" s="88" t="n">
        <f aca="false">S136+S140+S149+S155</f>
        <v>191</v>
      </c>
      <c r="T134" s="88" t="n">
        <f aca="false">T136+T140+T149+T155</f>
        <v>191</v>
      </c>
      <c r="U134" s="88" t="n">
        <f aca="false">U136+U140+U149+U155</f>
        <v>191</v>
      </c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</row>
    <row r="135" customFormat="false" ht="64.5" hidden="false" customHeight="true" outlineLevel="0" collapsed="false">
      <c r="A135" s="86"/>
      <c r="B135" s="86"/>
      <c r="C135" s="86"/>
      <c r="D135" s="86"/>
      <c r="E135" s="87"/>
      <c r="F135" s="87" t="s">
        <v>72</v>
      </c>
      <c r="G135" s="86" t="s">
        <v>27</v>
      </c>
      <c r="H135" s="86"/>
      <c r="I135" s="86"/>
      <c r="J135" s="86"/>
      <c r="K135" s="86"/>
      <c r="L135" s="88" t="n">
        <f aca="false">L153</f>
        <v>2214.9</v>
      </c>
      <c r="M135" s="88" t="n">
        <f aca="false">M153+M154+M152</f>
        <v>2195.2</v>
      </c>
      <c r="N135" s="88" t="n">
        <f aca="false">N152+N153+N154</f>
        <v>2220.7</v>
      </c>
      <c r="O135" s="88" t="n">
        <f aca="false">O152+O153</f>
        <v>2544.5</v>
      </c>
      <c r="P135" s="88" t="n">
        <f aca="false">P152+P153</f>
        <v>2769.9</v>
      </c>
      <c r="Q135" s="88" t="n">
        <f aca="false">Q152+Q153</f>
        <v>8543.408</v>
      </c>
      <c r="R135" s="88" t="n">
        <f aca="false">R152+R153</f>
        <v>2760.4</v>
      </c>
      <c r="S135" s="88" t="n">
        <f aca="false">S152+S153</f>
        <v>2760.4</v>
      </c>
      <c r="T135" s="88" t="n">
        <f aca="false">T152+T153</f>
        <v>2760.4</v>
      </c>
      <c r="U135" s="88" t="n">
        <f aca="false">U152+U153</f>
        <v>2760.4</v>
      </c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</row>
    <row r="136" s="253" customFormat="true" ht="71.25" hidden="false" customHeight="true" outlineLevel="0" collapsed="false">
      <c r="A136" s="92" t="s">
        <v>24</v>
      </c>
      <c r="B136" s="92" t="s">
        <v>98</v>
      </c>
      <c r="C136" s="92" t="s">
        <v>24</v>
      </c>
      <c r="D136" s="92"/>
      <c r="E136" s="91" t="s">
        <v>282</v>
      </c>
      <c r="F136" s="91" t="s">
        <v>73</v>
      </c>
      <c r="G136" s="92" t="s">
        <v>74</v>
      </c>
      <c r="H136" s="92" t="s">
        <v>79</v>
      </c>
      <c r="I136" s="92" t="s">
        <v>79</v>
      </c>
      <c r="J136" s="92" t="s">
        <v>283</v>
      </c>
      <c r="K136" s="265" t="s">
        <v>284</v>
      </c>
      <c r="L136" s="93" t="n">
        <f aca="false">SUM(L137:L139)</f>
        <v>23</v>
      </c>
      <c r="M136" s="266" t="n">
        <f aca="false">M138+M137+M139</f>
        <v>39.1</v>
      </c>
      <c r="N136" s="266" t="n">
        <f aca="false">N138+N137+N139</f>
        <v>45.5</v>
      </c>
      <c r="O136" s="266" t="n">
        <f aca="false">SUM(O137:O139)</f>
        <v>45</v>
      </c>
      <c r="P136" s="93" t="n">
        <f aca="false">SUM(P137:P139)</f>
        <v>40.1</v>
      </c>
      <c r="Q136" s="93" t="n">
        <f aca="false">SUM(Q137:Q139)</f>
        <v>53</v>
      </c>
      <c r="R136" s="93" t="n">
        <f aca="false">SUM(R137:R139)</f>
        <v>50</v>
      </c>
      <c r="S136" s="93" t="n">
        <f aca="false">SUM(S137:S139)</f>
        <v>50</v>
      </c>
      <c r="T136" s="93" t="n">
        <f aca="false">SUM(T137:T139)</f>
        <v>50</v>
      </c>
      <c r="U136" s="93" t="n">
        <f aca="false">SUM(U137:U139)</f>
        <v>50</v>
      </c>
      <c r="V136" s="252"/>
      <c r="W136" s="252"/>
      <c r="X136" s="252"/>
      <c r="Y136" s="252"/>
      <c r="Z136" s="252"/>
      <c r="AA136" s="252"/>
      <c r="AB136" s="252"/>
      <c r="AC136" s="252"/>
      <c r="AD136" s="252"/>
      <c r="AE136" s="252"/>
      <c r="AF136" s="252"/>
      <c r="AG136" s="252"/>
      <c r="AH136" s="252"/>
      <c r="AI136" s="252"/>
      <c r="AJ136" s="252"/>
      <c r="AK136" s="252"/>
      <c r="AL136" s="252"/>
      <c r="AM136" s="252"/>
      <c r="AN136" s="252"/>
      <c r="AO136" s="252"/>
      <c r="AP136" s="252"/>
      <c r="AQ136" s="252"/>
      <c r="AR136" s="252"/>
      <c r="AS136" s="252"/>
      <c r="AT136" s="252"/>
      <c r="AU136" s="252"/>
      <c r="AV136" s="252"/>
      <c r="AW136" s="252"/>
      <c r="AX136" s="252"/>
      <c r="AY136" s="252"/>
      <c r="AZ136" s="252"/>
      <c r="BA136" s="252"/>
      <c r="BB136" s="252"/>
      <c r="BC136" s="252"/>
      <c r="BD136" s="252"/>
      <c r="BE136" s="252"/>
      <c r="BF136" s="252"/>
      <c r="BG136" s="252"/>
      <c r="BH136" s="252"/>
      <c r="BI136" s="252"/>
      <c r="BJ136" s="252"/>
      <c r="BK136" s="252"/>
      <c r="BL136" s="252"/>
      <c r="BM136" s="252"/>
      <c r="BN136" s="252"/>
      <c r="BO136" s="252"/>
      <c r="BP136" s="252"/>
      <c r="BQ136" s="252"/>
      <c r="BR136" s="252"/>
      <c r="BS136" s="252"/>
      <c r="BT136" s="252"/>
      <c r="BU136" s="252"/>
      <c r="BV136" s="252"/>
      <c r="BW136" s="252"/>
      <c r="BX136" s="252"/>
      <c r="BY136" s="252"/>
      <c r="BZ136" s="252"/>
      <c r="CA136" s="252"/>
      <c r="CB136" s="252"/>
      <c r="CC136" s="252"/>
    </row>
    <row r="137" s="62" customFormat="true" ht="55.5" hidden="false" customHeight="true" outlineLevel="0" collapsed="false">
      <c r="A137" s="19" t="s">
        <v>24</v>
      </c>
      <c r="B137" s="19" t="s">
        <v>98</v>
      </c>
      <c r="C137" s="19" t="s">
        <v>24</v>
      </c>
      <c r="D137" s="19" t="s">
        <v>26</v>
      </c>
      <c r="E137" s="208" t="s">
        <v>285</v>
      </c>
      <c r="F137" s="94" t="s">
        <v>73</v>
      </c>
      <c r="G137" s="45" t="s">
        <v>74</v>
      </c>
      <c r="H137" s="45" t="s">
        <v>79</v>
      </c>
      <c r="I137" s="45" t="s">
        <v>79</v>
      </c>
      <c r="J137" s="45" t="s">
        <v>283</v>
      </c>
      <c r="K137" s="267" t="s">
        <v>284</v>
      </c>
      <c r="L137" s="96" t="n">
        <v>2</v>
      </c>
      <c r="M137" s="134" t="n">
        <v>0</v>
      </c>
      <c r="N137" s="134" t="n">
        <v>0</v>
      </c>
      <c r="O137" s="134" t="n">
        <v>0</v>
      </c>
      <c r="P137" s="134" t="n">
        <v>0</v>
      </c>
      <c r="Q137" s="25" t="n">
        <v>7</v>
      </c>
      <c r="R137" s="25" t="n">
        <v>7</v>
      </c>
      <c r="S137" s="25" t="n">
        <v>7</v>
      </c>
      <c r="T137" s="25" t="n">
        <v>7</v>
      </c>
      <c r="U137" s="25" t="n">
        <v>7</v>
      </c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</row>
    <row r="138" s="62" customFormat="true" ht="126.75" hidden="false" customHeight="true" outlineLevel="0" collapsed="false">
      <c r="A138" s="19" t="s">
        <v>24</v>
      </c>
      <c r="B138" s="19" t="s">
        <v>98</v>
      </c>
      <c r="C138" s="19" t="s">
        <v>24</v>
      </c>
      <c r="D138" s="19" t="s">
        <v>39</v>
      </c>
      <c r="E138" s="208" t="s">
        <v>286</v>
      </c>
      <c r="F138" s="94" t="s">
        <v>73</v>
      </c>
      <c r="G138" s="45" t="s">
        <v>74</v>
      </c>
      <c r="H138" s="45" t="s">
        <v>79</v>
      </c>
      <c r="I138" s="45" t="s">
        <v>79</v>
      </c>
      <c r="J138" s="45" t="s">
        <v>283</v>
      </c>
      <c r="K138" s="267" t="s">
        <v>284</v>
      </c>
      <c r="L138" s="96" t="n">
        <v>15</v>
      </c>
      <c r="M138" s="134" t="n">
        <v>32.1</v>
      </c>
      <c r="N138" s="134" t="n">
        <v>38.5</v>
      </c>
      <c r="O138" s="134" t="n">
        <v>37</v>
      </c>
      <c r="P138" s="134" t="n">
        <v>40.1</v>
      </c>
      <c r="Q138" s="96" t="n">
        <v>46</v>
      </c>
      <c r="R138" s="96" t="n">
        <v>43</v>
      </c>
      <c r="S138" s="96" t="n">
        <v>43</v>
      </c>
      <c r="T138" s="96" t="n">
        <v>43</v>
      </c>
      <c r="U138" s="96" t="n">
        <v>43</v>
      </c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</row>
    <row r="139" s="62" customFormat="true" ht="49.15" hidden="false" customHeight="true" outlineLevel="0" collapsed="false">
      <c r="A139" s="19" t="s">
        <v>24</v>
      </c>
      <c r="B139" s="19" t="s">
        <v>98</v>
      </c>
      <c r="C139" s="19" t="s">
        <v>24</v>
      </c>
      <c r="D139" s="19" t="s">
        <v>98</v>
      </c>
      <c r="E139" s="208" t="s">
        <v>287</v>
      </c>
      <c r="F139" s="94" t="s">
        <v>73</v>
      </c>
      <c r="G139" s="45" t="s">
        <v>74</v>
      </c>
      <c r="H139" s="45" t="s">
        <v>79</v>
      </c>
      <c r="I139" s="45" t="s">
        <v>79</v>
      </c>
      <c r="J139" s="45" t="s">
        <v>283</v>
      </c>
      <c r="K139" s="267" t="s">
        <v>284</v>
      </c>
      <c r="L139" s="96" t="n">
        <v>6</v>
      </c>
      <c r="M139" s="134" t="n">
        <v>7</v>
      </c>
      <c r="N139" s="134" t="n">
        <v>7</v>
      </c>
      <c r="O139" s="134" t="n">
        <v>8</v>
      </c>
      <c r="P139" s="134" t="n">
        <v>0</v>
      </c>
      <c r="Q139" s="134" t="n">
        <v>0</v>
      </c>
      <c r="R139" s="134" t="n">
        <v>0</v>
      </c>
      <c r="S139" s="134" t="n">
        <v>0</v>
      </c>
      <c r="T139" s="134" t="n">
        <v>0</v>
      </c>
      <c r="U139" s="134" t="n">
        <v>0</v>
      </c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</row>
    <row r="140" customFormat="false" ht="87.75" hidden="false" customHeight="true" outlineLevel="0" collapsed="false">
      <c r="A140" s="92" t="s">
        <v>24</v>
      </c>
      <c r="B140" s="92" t="s">
        <v>98</v>
      </c>
      <c r="C140" s="92" t="s">
        <v>82</v>
      </c>
      <c r="D140" s="92"/>
      <c r="E140" s="156" t="s">
        <v>288</v>
      </c>
      <c r="F140" s="91" t="s">
        <v>73</v>
      </c>
      <c r="G140" s="92" t="s">
        <v>74</v>
      </c>
      <c r="H140" s="92" t="s">
        <v>79</v>
      </c>
      <c r="I140" s="92" t="s">
        <v>79</v>
      </c>
      <c r="J140" s="92" t="s">
        <v>289</v>
      </c>
      <c r="K140" s="265" t="s">
        <v>290</v>
      </c>
      <c r="L140" s="93" t="n">
        <f aca="false">SUM(L141:L147)</f>
        <v>67</v>
      </c>
      <c r="M140" s="93" t="n">
        <f aca="false">SUM(M141:M147)</f>
        <v>73.9</v>
      </c>
      <c r="N140" s="93" t="n">
        <f aca="false">SUM(N141:N147)</f>
        <v>76.5</v>
      </c>
      <c r="O140" s="93" t="n">
        <f aca="false">SUM(O141:O147)</f>
        <v>96</v>
      </c>
      <c r="P140" s="93" t="n">
        <f aca="false">SUM(P141:P147)</f>
        <v>87.7</v>
      </c>
      <c r="Q140" s="93" t="n">
        <f aca="false">SUM(Q141:Q147)</f>
        <v>75.8</v>
      </c>
      <c r="R140" s="93" t="n">
        <f aca="false">SUM(R141:R147)</f>
        <v>83</v>
      </c>
      <c r="S140" s="93" t="n">
        <f aca="false">SUM(S141:S147)</f>
        <v>83</v>
      </c>
      <c r="T140" s="93" t="n">
        <f aca="false">SUM(T141:T147)</f>
        <v>83</v>
      </c>
      <c r="U140" s="93" t="n">
        <f aca="false">SUM(U141:U147)</f>
        <v>83</v>
      </c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</row>
    <row r="141" s="2" customFormat="true" ht="57" hidden="false" customHeight="true" outlineLevel="0" collapsed="false">
      <c r="A141" s="19" t="s">
        <v>24</v>
      </c>
      <c r="B141" s="19" t="s">
        <v>98</v>
      </c>
      <c r="C141" s="19" t="s">
        <v>82</v>
      </c>
      <c r="D141" s="19" t="s">
        <v>26</v>
      </c>
      <c r="E141" s="208" t="s">
        <v>291</v>
      </c>
      <c r="F141" s="94" t="s">
        <v>73</v>
      </c>
      <c r="G141" s="45" t="s">
        <v>74</v>
      </c>
      <c r="H141" s="45" t="s">
        <v>79</v>
      </c>
      <c r="I141" s="45" t="s">
        <v>79</v>
      </c>
      <c r="J141" s="45" t="s">
        <v>289</v>
      </c>
      <c r="K141" s="267" t="s">
        <v>292</v>
      </c>
      <c r="L141" s="96" t="n">
        <v>6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0</v>
      </c>
      <c r="S141" s="96" t="n">
        <v>0</v>
      </c>
      <c r="T141" s="96" t="n">
        <v>0</v>
      </c>
      <c r="U141" s="96" t="n">
        <v>0</v>
      </c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</row>
    <row r="142" s="2" customFormat="true" ht="85.15" hidden="false" customHeight="true" outlineLevel="0" collapsed="false">
      <c r="A142" s="19" t="s">
        <v>24</v>
      </c>
      <c r="B142" s="19" t="s">
        <v>98</v>
      </c>
      <c r="C142" s="19" t="s">
        <v>82</v>
      </c>
      <c r="D142" s="19" t="s">
        <v>39</v>
      </c>
      <c r="E142" s="208" t="s">
        <v>293</v>
      </c>
      <c r="F142" s="94" t="s">
        <v>73</v>
      </c>
      <c r="G142" s="45" t="s">
        <v>74</v>
      </c>
      <c r="H142" s="45" t="s">
        <v>79</v>
      </c>
      <c r="I142" s="45" t="s">
        <v>79</v>
      </c>
      <c r="J142" s="45" t="s">
        <v>289</v>
      </c>
      <c r="K142" s="267" t="s">
        <v>294</v>
      </c>
      <c r="L142" s="96" t="n">
        <v>56</v>
      </c>
      <c r="M142" s="96" t="n">
        <v>73.9</v>
      </c>
      <c r="N142" s="96" t="n">
        <v>76.5</v>
      </c>
      <c r="O142" s="96" t="n">
        <v>96</v>
      </c>
      <c r="P142" s="96" t="n">
        <v>0</v>
      </c>
      <c r="Q142" s="96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</row>
    <row r="143" s="2" customFormat="true" ht="63" hidden="false" customHeight="true" outlineLevel="0" collapsed="false">
      <c r="A143" s="19" t="s">
        <v>24</v>
      </c>
      <c r="B143" s="19" t="s">
        <v>98</v>
      </c>
      <c r="C143" s="19" t="s">
        <v>82</v>
      </c>
      <c r="D143" s="19" t="s">
        <v>98</v>
      </c>
      <c r="E143" s="208" t="s">
        <v>295</v>
      </c>
      <c r="F143" s="94" t="s">
        <v>73</v>
      </c>
      <c r="G143" s="45" t="s">
        <v>74</v>
      </c>
      <c r="H143" s="45" t="s">
        <v>79</v>
      </c>
      <c r="I143" s="45" t="s">
        <v>79</v>
      </c>
      <c r="J143" s="45" t="s">
        <v>289</v>
      </c>
      <c r="K143" s="267" t="s">
        <v>296</v>
      </c>
      <c r="L143" s="96" t="n">
        <v>0</v>
      </c>
      <c r="M143" s="96" t="n">
        <v>0</v>
      </c>
      <c r="N143" s="96" t="n">
        <v>0</v>
      </c>
      <c r="O143" s="96" t="n">
        <v>0</v>
      </c>
      <c r="P143" s="96" t="n">
        <v>87.7</v>
      </c>
      <c r="Q143" s="96" t="n">
        <v>75.8</v>
      </c>
      <c r="R143" s="25" t="n">
        <v>83</v>
      </c>
      <c r="S143" s="25" t="n">
        <v>83</v>
      </c>
      <c r="T143" s="25" t="n">
        <v>83</v>
      </c>
      <c r="U143" s="25" t="n">
        <v>83</v>
      </c>
    </row>
    <row r="144" s="2" customFormat="true" ht="60" hidden="false" customHeight="true" outlineLevel="0" collapsed="false">
      <c r="A144" s="19" t="s">
        <v>24</v>
      </c>
      <c r="B144" s="19" t="s">
        <v>98</v>
      </c>
      <c r="C144" s="19" t="s">
        <v>82</v>
      </c>
      <c r="D144" s="19" t="s">
        <v>45</v>
      </c>
      <c r="E144" s="208" t="s">
        <v>297</v>
      </c>
      <c r="F144" s="94" t="s">
        <v>73</v>
      </c>
      <c r="G144" s="45" t="s">
        <v>74</v>
      </c>
      <c r="H144" s="45" t="s">
        <v>79</v>
      </c>
      <c r="I144" s="45" t="s">
        <v>79</v>
      </c>
      <c r="J144" s="45" t="s">
        <v>283</v>
      </c>
      <c r="K144" s="267" t="s">
        <v>298</v>
      </c>
      <c r="L144" s="96" t="n">
        <v>1.5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</row>
    <row r="145" s="2" customFormat="true" ht="57.75" hidden="false" customHeight="true" outlineLevel="0" collapsed="false">
      <c r="A145" s="19" t="s">
        <v>24</v>
      </c>
      <c r="B145" s="19" t="s">
        <v>98</v>
      </c>
      <c r="C145" s="19" t="s">
        <v>82</v>
      </c>
      <c r="D145" s="19" t="s">
        <v>109</v>
      </c>
      <c r="E145" s="208" t="s">
        <v>299</v>
      </c>
      <c r="F145" s="94" t="s">
        <v>73</v>
      </c>
      <c r="G145" s="45" t="s">
        <v>74</v>
      </c>
      <c r="H145" s="45" t="s">
        <v>79</v>
      </c>
      <c r="I145" s="45" t="s">
        <v>79</v>
      </c>
      <c r="J145" s="45" t="s">
        <v>283</v>
      </c>
      <c r="K145" s="267" t="s">
        <v>300</v>
      </c>
      <c r="L145" s="96" t="s">
        <v>301</v>
      </c>
      <c r="M145" s="96" t="s">
        <v>301</v>
      </c>
      <c r="N145" s="96" t="s">
        <v>301</v>
      </c>
      <c r="O145" s="96" t="s">
        <v>301</v>
      </c>
      <c r="P145" s="96" t="s">
        <v>301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</row>
    <row r="146" s="2" customFormat="true" ht="57.75" hidden="false" customHeight="true" outlineLevel="0" collapsed="false">
      <c r="A146" s="19" t="s">
        <v>24</v>
      </c>
      <c r="B146" s="19" t="s">
        <v>98</v>
      </c>
      <c r="C146" s="19" t="s">
        <v>82</v>
      </c>
      <c r="D146" s="19" t="s">
        <v>114</v>
      </c>
      <c r="E146" s="208" t="s">
        <v>302</v>
      </c>
      <c r="F146" s="94" t="s">
        <v>73</v>
      </c>
      <c r="G146" s="45" t="s">
        <v>74</v>
      </c>
      <c r="H146" s="45" t="s">
        <v>79</v>
      </c>
      <c r="I146" s="45" t="s">
        <v>79</v>
      </c>
      <c r="J146" s="45" t="s">
        <v>283</v>
      </c>
      <c r="K146" s="267" t="s">
        <v>303</v>
      </c>
      <c r="L146" s="96" t="n">
        <v>1.5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</row>
    <row r="147" s="2" customFormat="true" ht="51.75" hidden="false" customHeight="true" outlineLevel="0" collapsed="false">
      <c r="A147" s="19" t="s">
        <v>24</v>
      </c>
      <c r="B147" s="19" t="s">
        <v>98</v>
      </c>
      <c r="C147" s="19" t="s">
        <v>82</v>
      </c>
      <c r="D147" s="19" t="s">
        <v>154</v>
      </c>
      <c r="E147" s="208" t="s">
        <v>304</v>
      </c>
      <c r="F147" s="94" t="s">
        <v>73</v>
      </c>
      <c r="G147" s="45" t="s">
        <v>74</v>
      </c>
      <c r="H147" s="45" t="s">
        <v>79</v>
      </c>
      <c r="I147" s="45" t="s">
        <v>79</v>
      </c>
      <c r="J147" s="45" t="s">
        <v>283</v>
      </c>
      <c r="K147" s="267" t="s">
        <v>305</v>
      </c>
      <c r="L147" s="96" t="n">
        <v>2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</row>
    <row r="148" customFormat="false" ht="27.6" hidden="false" customHeight="true" outlineLevel="0" collapsed="false">
      <c r="A148" s="92" t="s">
        <v>24</v>
      </c>
      <c r="B148" s="92" t="s">
        <v>98</v>
      </c>
      <c r="C148" s="92" t="s">
        <v>85</v>
      </c>
      <c r="D148" s="92"/>
      <c r="E148" s="156" t="s">
        <v>306</v>
      </c>
      <c r="F148" s="91"/>
      <c r="G148" s="92"/>
      <c r="H148" s="92"/>
      <c r="I148" s="92"/>
      <c r="J148" s="92"/>
      <c r="K148" s="265"/>
      <c r="L148" s="93" t="n">
        <f aca="false">SUM(L149:L153)</f>
        <v>2400.1</v>
      </c>
      <c r="M148" s="93" t="n">
        <f aca="false">SUM(M149:M154)</f>
        <v>2441.8</v>
      </c>
      <c r="N148" s="93" t="n">
        <f aca="false">SUM(N149:N154)</f>
        <v>2417.8</v>
      </c>
      <c r="O148" s="93" t="n">
        <f aca="false">SUM(O149:O154)</f>
        <v>2812.6</v>
      </c>
      <c r="P148" s="93" t="n">
        <f aca="false">SUM(P149:P154)</f>
        <v>3077.4</v>
      </c>
      <c r="Q148" s="93" t="n">
        <f aca="false">SUM(Q149:Q154)</f>
        <v>8859.608</v>
      </c>
      <c r="R148" s="93" t="n">
        <f aca="false">SUM(R149:R154)</f>
        <v>2810.4</v>
      </c>
      <c r="S148" s="93" t="n">
        <f aca="false">SUM(S149:S154)</f>
        <v>2810.4</v>
      </c>
      <c r="T148" s="93" t="n">
        <f aca="false">SUM(T149:T154)</f>
        <v>2810.4</v>
      </c>
      <c r="U148" s="93" t="n">
        <f aca="false">SUM(U149:U154)</f>
        <v>2810.4</v>
      </c>
    </row>
    <row r="149" s="2" customFormat="true" ht="68.25" hidden="false" customHeight="true" outlineLevel="0" collapsed="false">
      <c r="A149" s="19" t="s">
        <v>24</v>
      </c>
      <c r="B149" s="19" t="s">
        <v>98</v>
      </c>
      <c r="C149" s="19" t="s">
        <v>85</v>
      </c>
      <c r="D149" s="19" t="s">
        <v>26</v>
      </c>
      <c r="E149" s="208" t="s">
        <v>307</v>
      </c>
      <c r="F149" s="94" t="s">
        <v>73</v>
      </c>
      <c r="G149" s="19" t="s">
        <v>74</v>
      </c>
      <c r="H149" s="19" t="s">
        <v>79</v>
      </c>
      <c r="I149" s="19" t="s">
        <v>79</v>
      </c>
      <c r="J149" s="268" t="s">
        <v>308</v>
      </c>
      <c r="K149" s="210" t="s">
        <v>309</v>
      </c>
      <c r="L149" s="96" t="n">
        <v>185.2</v>
      </c>
      <c r="M149" s="96" t="n">
        <v>30</v>
      </c>
      <c r="N149" s="28" t="n">
        <v>197.1</v>
      </c>
      <c r="O149" s="96" t="n">
        <v>268.1</v>
      </c>
      <c r="P149" s="96" t="n">
        <v>307.5</v>
      </c>
      <c r="Q149" s="269" t="n">
        <f aca="false">40.1+40+10.2+225.9</f>
        <v>316.2</v>
      </c>
      <c r="R149" s="96" t="n">
        <f aca="false">50</f>
        <v>50</v>
      </c>
      <c r="S149" s="96" t="n">
        <v>50</v>
      </c>
      <c r="T149" s="96" t="n">
        <v>50</v>
      </c>
      <c r="U149" s="96" t="n">
        <v>50</v>
      </c>
    </row>
    <row r="150" s="2" customFormat="true" ht="15" hidden="false" customHeight="true" outlineLevel="0" collapsed="false">
      <c r="A150" s="19"/>
      <c r="B150" s="19"/>
      <c r="C150" s="19"/>
      <c r="D150" s="19"/>
      <c r="E150" s="208"/>
      <c r="F150" s="94"/>
      <c r="G150" s="270" t="s">
        <v>74</v>
      </c>
      <c r="H150" s="270" t="s">
        <v>79</v>
      </c>
      <c r="I150" s="270" t="s">
        <v>79</v>
      </c>
      <c r="J150" s="268" t="s">
        <v>310</v>
      </c>
      <c r="K150" s="268" t="s">
        <v>167</v>
      </c>
      <c r="L150" s="96" t="n">
        <v>0</v>
      </c>
      <c r="M150" s="96" t="n">
        <v>12</v>
      </c>
      <c r="N150" s="28"/>
      <c r="O150" s="96" t="n">
        <v>0</v>
      </c>
      <c r="P150" s="96" t="n">
        <v>0</v>
      </c>
      <c r="Q150" s="96" t="n">
        <v>0</v>
      </c>
      <c r="R150" s="32"/>
      <c r="S150" s="32"/>
      <c r="T150" s="32"/>
      <c r="U150" s="32"/>
    </row>
    <row r="151" s="2" customFormat="true" ht="24" hidden="false" customHeight="true" outlineLevel="0" collapsed="false">
      <c r="A151" s="19"/>
      <c r="B151" s="19"/>
      <c r="C151" s="19"/>
      <c r="D151" s="19"/>
      <c r="E151" s="208"/>
      <c r="F151" s="94"/>
      <c r="G151" s="270" t="s">
        <v>74</v>
      </c>
      <c r="H151" s="270" t="s">
        <v>79</v>
      </c>
      <c r="I151" s="270" t="s">
        <v>79</v>
      </c>
      <c r="J151" s="268" t="s">
        <v>311</v>
      </c>
      <c r="K151" s="268" t="s">
        <v>312</v>
      </c>
      <c r="L151" s="96" t="n">
        <v>0</v>
      </c>
      <c r="M151" s="96" t="n">
        <v>204.6</v>
      </c>
      <c r="N151" s="28"/>
      <c r="O151" s="96" t="n">
        <v>0</v>
      </c>
      <c r="P151" s="96" t="n">
        <v>0</v>
      </c>
      <c r="Q151" s="96" t="n">
        <v>0</v>
      </c>
      <c r="R151" s="32"/>
      <c r="S151" s="32"/>
      <c r="T151" s="32"/>
      <c r="U151" s="32"/>
    </row>
    <row r="152" s="2" customFormat="true" ht="50.25" hidden="false" customHeight="true" outlineLevel="0" collapsed="false">
      <c r="A152" s="19"/>
      <c r="B152" s="19"/>
      <c r="C152" s="19"/>
      <c r="D152" s="19"/>
      <c r="E152" s="208"/>
      <c r="F152" s="271" t="s">
        <v>72</v>
      </c>
      <c r="G152" s="19" t="s">
        <v>27</v>
      </c>
      <c r="H152" s="19" t="s">
        <v>79</v>
      </c>
      <c r="I152" s="19" t="s">
        <v>79</v>
      </c>
      <c r="J152" s="268" t="s">
        <v>313</v>
      </c>
      <c r="K152" s="210" t="s">
        <v>167</v>
      </c>
      <c r="L152" s="96" t="n">
        <v>0</v>
      </c>
      <c r="M152" s="96" t="n">
        <v>20.8</v>
      </c>
      <c r="N152" s="28" t="n">
        <v>160.5</v>
      </c>
      <c r="O152" s="96" t="n">
        <v>73</v>
      </c>
      <c r="P152" s="96" t="n">
        <v>94.3</v>
      </c>
      <c r="Q152" s="96" t="n">
        <v>17.708</v>
      </c>
      <c r="R152" s="96" t="n">
        <v>50</v>
      </c>
      <c r="S152" s="96" t="n">
        <v>50</v>
      </c>
      <c r="T152" s="96" t="n">
        <v>50</v>
      </c>
      <c r="U152" s="96" t="n">
        <v>50</v>
      </c>
    </row>
    <row r="153" s="1" customFormat="true" ht="69.75" hidden="false" customHeight="true" outlineLevel="0" collapsed="false">
      <c r="A153" s="45" t="s">
        <v>24</v>
      </c>
      <c r="B153" s="45" t="s">
        <v>98</v>
      </c>
      <c r="C153" s="45" t="s">
        <v>85</v>
      </c>
      <c r="D153" s="45" t="s">
        <v>39</v>
      </c>
      <c r="E153" s="159" t="s">
        <v>314</v>
      </c>
      <c r="F153" s="104" t="s">
        <v>72</v>
      </c>
      <c r="G153" s="45" t="s">
        <v>27</v>
      </c>
      <c r="H153" s="45" t="s">
        <v>79</v>
      </c>
      <c r="I153" s="45" t="s">
        <v>79</v>
      </c>
      <c r="J153" s="272" t="s">
        <v>315</v>
      </c>
      <c r="K153" s="267" t="s">
        <v>316</v>
      </c>
      <c r="L153" s="96" t="n">
        <v>2214.9</v>
      </c>
      <c r="M153" s="96" t="n">
        <v>39.2</v>
      </c>
      <c r="N153" s="28"/>
      <c r="O153" s="96" t="n">
        <v>2471.5</v>
      </c>
      <c r="P153" s="96" t="n">
        <v>2675.6</v>
      </c>
      <c r="Q153" s="96" t="n">
        <f aca="false">5802.9+26.8+2696</f>
        <v>8525.7</v>
      </c>
      <c r="R153" s="32" t="n">
        <f aca="false">26.8+2648.4+35.2</f>
        <v>2710.4</v>
      </c>
      <c r="S153" s="32" t="n">
        <v>2710.4</v>
      </c>
      <c r="T153" s="32" t="n">
        <v>2710.4</v>
      </c>
      <c r="U153" s="32" t="n">
        <v>2710.4</v>
      </c>
    </row>
    <row r="154" s="1" customFormat="true" ht="25.5" hidden="false" customHeight="true" outlineLevel="0" collapsed="false">
      <c r="A154" s="45"/>
      <c r="B154" s="45"/>
      <c r="C154" s="45"/>
      <c r="D154" s="45"/>
      <c r="E154" s="159"/>
      <c r="F154" s="104"/>
      <c r="G154" s="45" t="s">
        <v>27</v>
      </c>
      <c r="H154" s="45" t="s">
        <v>79</v>
      </c>
      <c r="I154" s="45" t="s">
        <v>79</v>
      </c>
      <c r="J154" s="267" t="s">
        <v>311</v>
      </c>
      <c r="K154" s="267" t="s">
        <v>309</v>
      </c>
      <c r="L154" s="96" t="n">
        <v>0</v>
      </c>
      <c r="M154" s="96" t="n">
        <v>2135.2</v>
      </c>
      <c r="N154" s="273" t="n">
        <v>2060.2</v>
      </c>
      <c r="O154" s="96" t="n">
        <v>0</v>
      </c>
      <c r="P154" s="96" t="n">
        <v>0</v>
      </c>
      <c r="Q154" s="96" t="n">
        <v>0</v>
      </c>
      <c r="R154" s="32" t="n">
        <v>0</v>
      </c>
      <c r="S154" s="32" t="n">
        <v>0</v>
      </c>
      <c r="T154" s="32" t="n">
        <v>0</v>
      </c>
      <c r="U154" s="32" t="n">
        <v>0</v>
      </c>
    </row>
    <row r="155" customFormat="false" ht="60" hidden="false" customHeight="true" outlineLevel="0" collapsed="false">
      <c r="A155" s="92" t="s">
        <v>24</v>
      </c>
      <c r="B155" s="92" t="s">
        <v>98</v>
      </c>
      <c r="C155" s="92" t="s">
        <v>121</v>
      </c>
      <c r="D155" s="92"/>
      <c r="E155" s="156" t="s">
        <v>317</v>
      </c>
      <c r="F155" s="91" t="s">
        <v>73</v>
      </c>
      <c r="G155" s="92" t="s">
        <v>74</v>
      </c>
      <c r="H155" s="92" t="s">
        <v>79</v>
      </c>
      <c r="I155" s="92" t="s">
        <v>79</v>
      </c>
      <c r="J155" s="92" t="s">
        <v>283</v>
      </c>
      <c r="K155" s="265" t="s">
        <v>167</v>
      </c>
      <c r="L155" s="93" t="n">
        <f aca="false">SUM(L156:L157)</f>
        <v>2</v>
      </c>
      <c r="M155" s="93" t="n">
        <f aca="false">SUM(M156:M157)</f>
        <v>7</v>
      </c>
      <c r="N155" s="93" t="n">
        <f aca="false">SUM(N156:N157)</f>
        <v>7</v>
      </c>
      <c r="O155" s="93" t="n">
        <f aca="false">SUM(O156:O157)</f>
        <v>7</v>
      </c>
      <c r="P155" s="93" t="n">
        <f aca="false">SUM(P156:P157)</f>
        <v>8</v>
      </c>
      <c r="Q155" s="93" t="n">
        <f aca="false">SUM(Q156:Q157)</f>
        <v>8</v>
      </c>
      <c r="R155" s="93" t="n">
        <f aca="false">SUM(R156:R157)</f>
        <v>8</v>
      </c>
      <c r="S155" s="93" t="n">
        <f aca="false">SUM(S156:S157)</f>
        <v>8</v>
      </c>
      <c r="T155" s="93" t="n">
        <f aca="false">SUM(T156:T157)</f>
        <v>8</v>
      </c>
      <c r="U155" s="93" t="n">
        <f aca="false">SUM(U156:U157)</f>
        <v>8</v>
      </c>
    </row>
    <row r="156" s="2" customFormat="true" ht="54" hidden="false" customHeight="true" outlineLevel="0" collapsed="false">
      <c r="A156" s="19" t="s">
        <v>24</v>
      </c>
      <c r="B156" s="19" t="s">
        <v>98</v>
      </c>
      <c r="C156" s="19" t="s">
        <v>121</v>
      </c>
      <c r="D156" s="19" t="s">
        <v>26</v>
      </c>
      <c r="E156" s="208" t="s">
        <v>318</v>
      </c>
      <c r="F156" s="94" t="s">
        <v>73</v>
      </c>
      <c r="G156" s="19" t="s">
        <v>74</v>
      </c>
      <c r="H156" s="19" t="s">
        <v>79</v>
      </c>
      <c r="I156" s="19" t="s">
        <v>79</v>
      </c>
      <c r="J156" s="19" t="s">
        <v>319</v>
      </c>
      <c r="K156" s="210" t="s">
        <v>167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126" t="n">
        <v>0</v>
      </c>
      <c r="S156" s="126" t="n">
        <v>0</v>
      </c>
      <c r="T156" s="126" t="n">
        <v>0</v>
      </c>
      <c r="U156" s="126" t="n">
        <v>0</v>
      </c>
    </row>
    <row r="157" s="2" customFormat="true" ht="55.5" hidden="false" customHeight="true" outlineLevel="0" collapsed="false">
      <c r="A157" s="270" t="s">
        <v>24</v>
      </c>
      <c r="B157" s="270" t="s">
        <v>98</v>
      </c>
      <c r="C157" s="270" t="s">
        <v>121</v>
      </c>
      <c r="D157" s="270" t="s">
        <v>39</v>
      </c>
      <c r="E157" s="208" t="s">
        <v>320</v>
      </c>
      <c r="F157" s="94" t="s">
        <v>73</v>
      </c>
      <c r="G157" s="19" t="s">
        <v>74</v>
      </c>
      <c r="H157" s="19" t="s">
        <v>79</v>
      </c>
      <c r="I157" s="19" t="s">
        <v>79</v>
      </c>
      <c r="J157" s="19" t="s">
        <v>319</v>
      </c>
      <c r="K157" s="210" t="s">
        <v>167</v>
      </c>
      <c r="L157" s="96" t="n">
        <v>2</v>
      </c>
      <c r="M157" s="96" t="n">
        <v>7</v>
      </c>
      <c r="N157" s="96" t="n">
        <v>7</v>
      </c>
      <c r="O157" s="96" t="n">
        <v>7</v>
      </c>
      <c r="P157" s="96" t="n">
        <v>8</v>
      </c>
      <c r="Q157" s="96" t="n">
        <v>8</v>
      </c>
      <c r="R157" s="96" t="n">
        <v>8</v>
      </c>
      <c r="S157" s="96" t="n">
        <v>8</v>
      </c>
      <c r="T157" s="96" t="n">
        <v>8</v>
      </c>
      <c r="U157" s="96" t="n">
        <v>8</v>
      </c>
    </row>
    <row r="158" s="187" customFormat="true" ht="67.5" hidden="false" customHeight="true" outlineLevel="0" collapsed="false">
      <c r="A158" s="92" t="s">
        <v>24</v>
      </c>
      <c r="B158" s="92" t="s">
        <v>98</v>
      </c>
      <c r="C158" s="92" t="s">
        <v>157</v>
      </c>
      <c r="D158" s="92"/>
      <c r="E158" s="156" t="s">
        <v>321</v>
      </c>
      <c r="F158" s="91" t="s">
        <v>73</v>
      </c>
      <c r="G158" s="92" t="s">
        <v>74</v>
      </c>
      <c r="H158" s="92" t="s">
        <v>79</v>
      </c>
      <c r="I158" s="92" t="s">
        <v>79</v>
      </c>
      <c r="J158" s="92" t="s">
        <v>283</v>
      </c>
      <c r="K158" s="265"/>
      <c r="L158" s="93" t="n">
        <v>0</v>
      </c>
      <c r="M158" s="93" t="n">
        <v>0</v>
      </c>
      <c r="N158" s="93" t="n">
        <v>0</v>
      </c>
      <c r="O158" s="93" t="n">
        <v>0</v>
      </c>
      <c r="P158" s="93" t="n">
        <v>0</v>
      </c>
      <c r="Q158" s="93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</row>
    <row r="159" customFormat="false" ht="0.75" hidden="false" customHeight="true" outlineLevel="0" collapsed="false">
      <c r="A159" s="86" t="s">
        <v>24</v>
      </c>
      <c r="B159" s="86" t="s">
        <v>121</v>
      </c>
      <c r="C159" s="86"/>
      <c r="D159" s="86"/>
      <c r="E159" s="274" t="s">
        <v>322</v>
      </c>
      <c r="F159" s="275" t="s">
        <v>69</v>
      </c>
      <c r="G159" s="276"/>
      <c r="H159" s="276"/>
      <c r="I159" s="276"/>
      <c r="J159" s="276"/>
      <c r="K159" s="276"/>
      <c r="L159" s="277" t="e">
        <f aca="false">#REF!</f>
        <v>#REF!</v>
      </c>
      <c r="M159" s="277" t="e">
        <f aca="false">#REF!</f>
        <v>#REF!</v>
      </c>
      <c r="N159" s="277" t="e">
        <f aca="false">#REF!</f>
        <v>#REF!</v>
      </c>
      <c r="O159" s="277" t="e">
        <f aca="false">#REF!</f>
        <v>#REF!</v>
      </c>
      <c r="P159" s="277" t="e">
        <f aca="false">#REF!</f>
        <v>#REF!</v>
      </c>
      <c r="Q159" s="277" t="e">
        <f aca="false">#REF!</f>
        <v>#REF!</v>
      </c>
      <c r="R159" s="278"/>
      <c r="S159" s="278"/>
      <c r="T159" s="278"/>
      <c r="U159" s="278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</row>
    <row r="160" s="111" customFormat="true" ht="24.6" hidden="false" customHeight="true" outlineLevel="0" collapsed="false">
      <c r="A160" s="86"/>
      <c r="B160" s="86"/>
      <c r="C160" s="86"/>
      <c r="D160" s="86"/>
      <c r="E160" s="274"/>
      <c r="F160" s="87" t="s">
        <v>69</v>
      </c>
      <c r="G160" s="86"/>
      <c r="H160" s="86"/>
      <c r="I160" s="86"/>
      <c r="J160" s="86"/>
      <c r="K160" s="86"/>
      <c r="L160" s="88" t="n">
        <f aca="false">L161+L162+L163</f>
        <v>31722.4</v>
      </c>
      <c r="M160" s="88" t="n">
        <f aca="false">M161+M162+M163</f>
        <v>34699.6</v>
      </c>
      <c r="N160" s="88" t="n">
        <f aca="false">N161+N162+N163</f>
        <v>35813.2</v>
      </c>
      <c r="O160" s="88" t="n">
        <f aca="false">O161+O162+O163</f>
        <v>37383.9</v>
      </c>
      <c r="P160" s="88" t="n">
        <f aca="false">P161+P162+P163</f>
        <v>31985.2</v>
      </c>
      <c r="Q160" s="88" t="n">
        <f aca="false">Q161+Q162+Q163</f>
        <v>23167</v>
      </c>
      <c r="R160" s="88" t="n">
        <f aca="false">R161+R162+R163</f>
        <v>23355</v>
      </c>
      <c r="S160" s="88" t="n">
        <f aca="false">S161+S162+S163</f>
        <v>23372</v>
      </c>
      <c r="T160" s="88" t="n">
        <f aca="false">T161+T162+T163</f>
        <v>23355</v>
      </c>
      <c r="U160" s="88" t="n">
        <f aca="false">U161+U162+U163</f>
        <v>23372</v>
      </c>
    </row>
    <row r="161" s="111" customFormat="true" ht="54.75" hidden="false" customHeight="true" outlineLevel="0" collapsed="false">
      <c r="A161" s="86"/>
      <c r="B161" s="86"/>
      <c r="C161" s="86"/>
      <c r="D161" s="86"/>
      <c r="E161" s="274"/>
      <c r="F161" s="87" t="s">
        <v>72</v>
      </c>
      <c r="G161" s="86" t="s">
        <v>27</v>
      </c>
      <c r="H161" s="86"/>
      <c r="I161" s="86"/>
      <c r="J161" s="86"/>
      <c r="K161" s="86"/>
      <c r="L161" s="88" t="n">
        <f aca="false">L165+L175</f>
        <v>17859</v>
      </c>
      <c r="M161" s="88" t="n">
        <f aca="false">M165+M175</f>
        <v>21399</v>
      </c>
      <c r="N161" s="88" t="n">
        <f aca="false">N165+N175</f>
        <v>22507.1</v>
      </c>
      <c r="O161" s="88" t="n">
        <f aca="false">O165+O175</f>
        <v>23015.5</v>
      </c>
      <c r="P161" s="88" t="n">
        <f aca="false">P165+P175</f>
        <v>23607</v>
      </c>
      <c r="Q161" s="88" t="n">
        <f aca="false">Q165+Q175</f>
        <v>22853.2</v>
      </c>
      <c r="R161" s="88" t="n">
        <f aca="false">R165+R175</f>
        <v>23069</v>
      </c>
      <c r="S161" s="88" t="n">
        <f aca="false">S165+S175</f>
        <v>23086</v>
      </c>
      <c r="T161" s="88" t="n">
        <f aca="false">T165+T175</f>
        <v>23069</v>
      </c>
      <c r="U161" s="88" t="n">
        <f aca="false">U165+U175</f>
        <v>23086</v>
      </c>
    </row>
    <row r="162" s="111" customFormat="true" ht="61.5" hidden="false" customHeight="true" outlineLevel="0" collapsed="false">
      <c r="A162" s="86"/>
      <c r="B162" s="86"/>
      <c r="C162" s="86"/>
      <c r="D162" s="86"/>
      <c r="E162" s="274"/>
      <c r="F162" s="87" t="s">
        <v>73</v>
      </c>
      <c r="G162" s="86" t="s">
        <v>74</v>
      </c>
      <c r="H162" s="86"/>
      <c r="I162" s="86"/>
      <c r="J162" s="86"/>
      <c r="K162" s="86"/>
      <c r="L162" s="88" t="n">
        <f aca="false">L177</f>
        <v>450</v>
      </c>
      <c r="M162" s="88" t="n">
        <f aca="false">M177</f>
        <v>350.8</v>
      </c>
      <c r="N162" s="88" t="n">
        <f aca="false">N177</f>
        <v>322.6</v>
      </c>
      <c r="O162" s="88" t="n">
        <f aca="false">O177</f>
        <v>247.2</v>
      </c>
      <c r="P162" s="88" t="n">
        <f aca="false">P177</f>
        <v>255.8</v>
      </c>
      <c r="Q162" s="88" t="n">
        <f aca="false">Q177</f>
        <v>313.8</v>
      </c>
      <c r="R162" s="88" t="n">
        <f aca="false">R177</f>
        <v>286</v>
      </c>
      <c r="S162" s="88" t="n">
        <f aca="false">S177</f>
        <v>286</v>
      </c>
      <c r="T162" s="88" t="n">
        <f aca="false">T177</f>
        <v>286</v>
      </c>
      <c r="U162" s="88" t="n">
        <f aca="false">U177</f>
        <v>286</v>
      </c>
    </row>
    <row r="163" s="111" customFormat="true" ht="30.75" hidden="false" customHeight="true" outlineLevel="0" collapsed="false">
      <c r="A163" s="86"/>
      <c r="B163" s="86"/>
      <c r="C163" s="86"/>
      <c r="D163" s="86"/>
      <c r="E163" s="274"/>
      <c r="F163" s="87" t="s">
        <v>323</v>
      </c>
      <c r="G163" s="86" t="s">
        <v>27</v>
      </c>
      <c r="H163" s="86"/>
      <c r="I163" s="86"/>
      <c r="J163" s="86"/>
      <c r="K163" s="86"/>
      <c r="L163" s="88" t="n">
        <f aca="false">L166+L176</f>
        <v>13413.4</v>
      </c>
      <c r="M163" s="88" t="n">
        <f aca="false">M166+M176</f>
        <v>12949.8</v>
      </c>
      <c r="N163" s="88" t="n">
        <f aca="false">N166+N176</f>
        <v>12983.5</v>
      </c>
      <c r="O163" s="88" t="n">
        <f aca="false">O166+O176</f>
        <v>14121.2</v>
      </c>
      <c r="P163" s="88" t="n">
        <f aca="false">P166+P176</f>
        <v>8122.4</v>
      </c>
      <c r="Q163" s="88" t="n">
        <f aca="false">Q166+Q176</f>
        <v>0</v>
      </c>
      <c r="R163" s="88" t="n">
        <f aca="false">R166+R176</f>
        <v>0</v>
      </c>
      <c r="S163" s="88" t="n">
        <f aca="false">S166+S176</f>
        <v>0</v>
      </c>
      <c r="T163" s="88" t="n">
        <f aca="false">T166+T176</f>
        <v>0</v>
      </c>
      <c r="U163" s="88" t="n">
        <f aca="false">U166+U176</f>
        <v>0</v>
      </c>
    </row>
    <row r="164" customFormat="false" ht="20.25" hidden="false" customHeight="true" outlineLevel="0" collapsed="false">
      <c r="A164" s="92" t="s">
        <v>24</v>
      </c>
      <c r="B164" s="92" t="s">
        <v>121</v>
      </c>
      <c r="C164" s="92" t="s">
        <v>24</v>
      </c>
      <c r="D164" s="92"/>
      <c r="E164" s="156" t="s">
        <v>324</v>
      </c>
      <c r="F164" s="91" t="s">
        <v>136</v>
      </c>
      <c r="G164" s="92"/>
      <c r="H164" s="92"/>
      <c r="I164" s="92"/>
      <c r="J164" s="92"/>
      <c r="K164" s="92"/>
      <c r="L164" s="93" t="n">
        <f aca="false">L165+L166</f>
        <v>17130.3</v>
      </c>
      <c r="M164" s="93" t="n">
        <f aca="false">M165+M166</f>
        <v>19053.5</v>
      </c>
      <c r="N164" s="93" t="n">
        <f aca="false">N165+N166</f>
        <v>19177.5</v>
      </c>
      <c r="O164" s="93" t="n">
        <f aca="false">O165+O166</f>
        <v>21319.7</v>
      </c>
      <c r="P164" s="93" t="n">
        <f aca="false">P165+P166</f>
        <v>14863.3</v>
      </c>
      <c r="Q164" s="93" t="n">
        <f aca="false">Q165+Q166</f>
        <v>6126</v>
      </c>
      <c r="R164" s="93" t="n">
        <f aca="false">R165+R166</f>
        <v>5958</v>
      </c>
      <c r="S164" s="93" t="n">
        <f aca="false">S165+S166</f>
        <v>5958</v>
      </c>
      <c r="T164" s="93" t="n">
        <f aca="false">T165+T166</f>
        <v>5958</v>
      </c>
      <c r="U164" s="93" t="n">
        <f aca="false">U165+U166</f>
        <v>5958</v>
      </c>
    </row>
    <row r="165" customFormat="false" ht="62.25" hidden="false" customHeight="true" outlineLevel="0" collapsed="false">
      <c r="A165" s="92"/>
      <c r="B165" s="92"/>
      <c r="C165" s="92"/>
      <c r="D165" s="92"/>
      <c r="E165" s="156"/>
      <c r="F165" s="91" t="s">
        <v>72</v>
      </c>
      <c r="G165" s="92" t="s">
        <v>27</v>
      </c>
      <c r="H165" s="92"/>
      <c r="I165" s="92"/>
      <c r="J165" s="92"/>
      <c r="K165" s="92"/>
      <c r="L165" s="93" t="n">
        <f aca="false">L168+L170+L167</f>
        <v>3716.9</v>
      </c>
      <c r="M165" s="93" t="n">
        <f aca="false">M168+M170+M167+M172</f>
        <v>6103.7</v>
      </c>
      <c r="N165" s="93" t="n">
        <f aca="false">N168+N170+N167+N172</f>
        <v>6194</v>
      </c>
      <c r="O165" s="93" t="n">
        <f aca="false">O168+O170+O167+O172</f>
        <v>7198.5</v>
      </c>
      <c r="P165" s="93" t="n">
        <f aca="false">P168+P170+P167+P172+P173</f>
        <v>6740.9</v>
      </c>
      <c r="Q165" s="93" t="n">
        <f aca="false">Q168+Q170+Q167+Q172+Q173</f>
        <v>6126</v>
      </c>
      <c r="R165" s="93" t="n">
        <f aca="false">R168+R170+R167+R172+R173</f>
        <v>5958</v>
      </c>
      <c r="S165" s="93" t="n">
        <f aca="false">S168+S170+S167+S172+S173</f>
        <v>5958</v>
      </c>
      <c r="T165" s="93" t="n">
        <f aca="false">T168+T170+T167+T172+T173</f>
        <v>5958</v>
      </c>
      <c r="U165" s="93" t="n">
        <f aca="false">U168+U170+U167+U172+U173</f>
        <v>5958</v>
      </c>
    </row>
    <row r="166" customFormat="false" ht="36.75" hidden="false" customHeight="true" outlineLevel="0" collapsed="false">
      <c r="A166" s="92"/>
      <c r="B166" s="92"/>
      <c r="C166" s="92"/>
      <c r="D166" s="92"/>
      <c r="E166" s="156"/>
      <c r="F166" s="91" t="s">
        <v>323</v>
      </c>
      <c r="G166" s="92" t="s">
        <v>27</v>
      </c>
      <c r="H166" s="92"/>
      <c r="I166" s="92"/>
      <c r="J166" s="92"/>
      <c r="K166" s="92"/>
      <c r="L166" s="93" t="n">
        <f aca="false">L169+L171</f>
        <v>13413.4</v>
      </c>
      <c r="M166" s="93" t="n">
        <f aca="false">M169+M171</f>
        <v>12949.8</v>
      </c>
      <c r="N166" s="93" t="n">
        <f aca="false">N169+N171</f>
        <v>12983.5</v>
      </c>
      <c r="O166" s="93" t="n">
        <f aca="false">O169+O171</f>
        <v>14121.2</v>
      </c>
      <c r="P166" s="93" t="n">
        <f aca="false">P169+P171</f>
        <v>8122.4</v>
      </c>
      <c r="Q166" s="93" t="n">
        <f aca="false">Q169+Q171</f>
        <v>0</v>
      </c>
      <c r="R166" s="93" t="n">
        <f aca="false">R169+R171</f>
        <v>0</v>
      </c>
      <c r="S166" s="93" t="n">
        <f aca="false">S169+S171</f>
        <v>0</v>
      </c>
      <c r="T166" s="93" t="n">
        <f aca="false">T169+T171</f>
        <v>0</v>
      </c>
      <c r="U166" s="93" t="n">
        <f aca="false">U169+U171</f>
        <v>0</v>
      </c>
    </row>
    <row r="167" customFormat="false" ht="49.5" hidden="false" customHeight="true" outlineLevel="0" collapsed="false">
      <c r="A167" s="19" t="s">
        <v>24</v>
      </c>
      <c r="B167" s="19" t="s">
        <v>121</v>
      </c>
      <c r="C167" s="19" t="s">
        <v>24</v>
      </c>
      <c r="D167" s="19" t="s">
        <v>26</v>
      </c>
      <c r="E167" s="208" t="s">
        <v>325</v>
      </c>
      <c r="F167" s="18" t="s">
        <v>72</v>
      </c>
      <c r="G167" s="19" t="s">
        <v>27</v>
      </c>
      <c r="H167" s="19" t="s">
        <v>79</v>
      </c>
      <c r="I167" s="19" t="s">
        <v>138</v>
      </c>
      <c r="J167" s="210" t="s">
        <v>326</v>
      </c>
      <c r="K167" s="210" t="s">
        <v>327</v>
      </c>
      <c r="L167" s="96" t="n">
        <v>855.9</v>
      </c>
      <c r="M167" s="96" t="n">
        <v>2586</v>
      </c>
      <c r="N167" s="96" t="n">
        <v>2593.1</v>
      </c>
      <c r="O167" s="96" t="n">
        <v>3203.8</v>
      </c>
      <c r="P167" s="96" t="n">
        <v>2927.8</v>
      </c>
      <c r="Q167" s="96" t="n">
        <v>3039.6</v>
      </c>
      <c r="R167" s="32" t="n">
        <v>3016</v>
      </c>
      <c r="S167" s="32" t="n">
        <v>3016</v>
      </c>
      <c r="T167" s="32" t="n">
        <v>3016</v>
      </c>
      <c r="U167" s="32" t="n">
        <v>3016</v>
      </c>
    </row>
    <row r="168" s="62" customFormat="true" ht="24" hidden="false" customHeight="true" outlineLevel="0" collapsed="false">
      <c r="A168" s="19"/>
      <c r="B168" s="19"/>
      <c r="C168" s="19"/>
      <c r="D168" s="19"/>
      <c r="E168" s="208"/>
      <c r="F168" s="18"/>
      <c r="G168" s="19" t="s">
        <v>27</v>
      </c>
      <c r="H168" s="19" t="s">
        <v>79</v>
      </c>
      <c r="I168" s="19" t="s">
        <v>138</v>
      </c>
      <c r="J168" s="210" t="s">
        <v>328</v>
      </c>
      <c r="K168" s="210" t="s">
        <v>167</v>
      </c>
      <c r="L168" s="96" t="n">
        <v>0</v>
      </c>
      <c r="M168" s="96" t="n">
        <v>1077.2</v>
      </c>
      <c r="N168" s="96" t="n">
        <v>1102.1</v>
      </c>
      <c r="O168" s="96" t="n">
        <v>1140</v>
      </c>
      <c r="P168" s="96" t="n">
        <v>1045.2</v>
      </c>
      <c r="Q168" s="96" t="n">
        <v>20.4</v>
      </c>
      <c r="R168" s="96" t="n">
        <v>0</v>
      </c>
      <c r="S168" s="96" t="n">
        <v>0</v>
      </c>
      <c r="T168" s="96" t="n">
        <v>0</v>
      </c>
      <c r="U168" s="96" t="n">
        <v>0</v>
      </c>
    </row>
    <row r="169" s="62" customFormat="true" ht="72.75" hidden="false" customHeight="true" outlineLevel="0" collapsed="false">
      <c r="A169" s="19" t="s">
        <v>24</v>
      </c>
      <c r="B169" s="19" t="s">
        <v>121</v>
      </c>
      <c r="C169" s="19" t="s">
        <v>24</v>
      </c>
      <c r="D169" s="19" t="s">
        <v>39</v>
      </c>
      <c r="E169" s="208" t="s">
        <v>329</v>
      </c>
      <c r="F169" s="94" t="s">
        <v>323</v>
      </c>
      <c r="G169" s="19" t="s">
        <v>27</v>
      </c>
      <c r="H169" s="19" t="s">
        <v>79</v>
      </c>
      <c r="I169" s="19" t="s">
        <v>138</v>
      </c>
      <c r="J169" s="19" t="s">
        <v>330</v>
      </c>
      <c r="K169" s="279" t="s">
        <v>217</v>
      </c>
      <c r="L169" s="96" t="n">
        <v>13372</v>
      </c>
      <c r="M169" s="96" t="n">
        <v>12949.8</v>
      </c>
      <c r="N169" s="96" t="n">
        <v>12983.5</v>
      </c>
      <c r="O169" s="96" t="n">
        <v>14121.2</v>
      </c>
      <c r="P169" s="96" t="n">
        <v>8122.4</v>
      </c>
      <c r="Q169" s="96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</row>
    <row r="170" s="62" customFormat="true" ht="46.15" hidden="false" customHeight="true" outlineLevel="0" collapsed="false">
      <c r="A170" s="19" t="s">
        <v>24</v>
      </c>
      <c r="B170" s="19" t="s">
        <v>121</v>
      </c>
      <c r="C170" s="19" t="s">
        <v>24</v>
      </c>
      <c r="D170" s="19" t="s">
        <v>98</v>
      </c>
      <c r="E170" s="208" t="s">
        <v>331</v>
      </c>
      <c r="F170" s="94" t="s">
        <v>72</v>
      </c>
      <c r="G170" s="19" t="s">
        <v>27</v>
      </c>
      <c r="H170" s="19" t="s">
        <v>79</v>
      </c>
      <c r="I170" s="19" t="s">
        <v>138</v>
      </c>
      <c r="J170" s="210" t="s">
        <v>332</v>
      </c>
      <c r="K170" s="210" t="s">
        <v>81</v>
      </c>
      <c r="L170" s="96" t="n">
        <v>2861</v>
      </c>
      <c r="M170" s="96" t="n">
        <v>2420.9</v>
      </c>
      <c r="N170" s="96" t="n">
        <v>2498.8</v>
      </c>
      <c r="O170" s="96" t="n">
        <v>2830</v>
      </c>
      <c r="P170" s="96" t="n">
        <v>2750.4</v>
      </c>
      <c r="Q170" s="96" t="n">
        <v>3064</v>
      </c>
      <c r="R170" s="32" t="n">
        <v>2942</v>
      </c>
      <c r="S170" s="32" t="n">
        <v>2942</v>
      </c>
      <c r="T170" s="32" t="n">
        <v>2942</v>
      </c>
      <c r="U170" s="32" t="n">
        <v>2942</v>
      </c>
    </row>
    <row r="171" s="62" customFormat="true" ht="36" hidden="false" customHeight="true" outlineLevel="0" collapsed="false">
      <c r="A171" s="19" t="s">
        <v>24</v>
      </c>
      <c r="B171" s="19" t="s">
        <v>121</v>
      </c>
      <c r="C171" s="19" t="s">
        <v>24</v>
      </c>
      <c r="D171" s="19" t="s">
        <v>45</v>
      </c>
      <c r="E171" s="208" t="s">
        <v>333</v>
      </c>
      <c r="F171" s="94" t="s">
        <v>323</v>
      </c>
      <c r="G171" s="19" t="s">
        <v>27</v>
      </c>
      <c r="H171" s="19" t="s">
        <v>79</v>
      </c>
      <c r="I171" s="19" t="s">
        <v>138</v>
      </c>
      <c r="J171" s="19" t="s">
        <v>334</v>
      </c>
      <c r="K171" s="210" t="s">
        <v>167</v>
      </c>
      <c r="L171" s="96" t="n">
        <v>41.4</v>
      </c>
      <c r="M171" s="96" t="n">
        <v>0</v>
      </c>
      <c r="N171" s="96" t="n">
        <v>0</v>
      </c>
      <c r="O171" s="96" t="n">
        <v>0</v>
      </c>
      <c r="P171" s="96" t="n">
        <v>0</v>
      </c>
      <c r="Q171" s="96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</row>
    <row r="172" s="62" customFormat="true" ht="36" hidden="false" customHeight="true" outlineLevel="0" collapsed="false">
      <c r="A172" s="19" t="s">
        <v>24</v>
      </c>
      <c r="B172" s="19" t="s">
        <v>121</v>
      </c>
      <c r="C172" s="19" t="s">
        <v>24</v>
      </c>
      <c r="D172" s="19" t="s">
        <v>109</v>
      </c>
      <c r="E172" s="208" t="s">
        <v>160</v>
      </c>
      <c r="F172" s="94" t="s">
        <v>72</v>
      </c>
      <c r="G172" s="19" t="s">
        <v>27</v>
      </c>
      <c r="H172" s="19" t="s">
        <v>79</v>
      </c>
      <c r="I172" s="19" t="s">
        <v>138</v>
      </c>
      <c r="J172" s="19" t="s">
        <v>335</v>
      </c>
      <c r="K172" s="210" t="s">
        <v>167</v>
      </c>
      <c r="L172" s="96" t="n">
        <v>0</v>
      </c>
      <c r="M172" s="96" t="n">
        <v>19.6</v>
      </c>
      <c r="N172" s="96" t="n">
        <v>0</v>
      </c>
      <c r="O172" s="96" t="n">
        <v>24.7</v>
      </c>
      <c r="P172" s="96" t="n">
        <v>14.5</v>
      </c>
      <c r="Q172" s="96" t="n">
        <v>2</v>
      </c>
      <c r="R172" s="96" t="n">
        <v>0</v>
      </c>
      <c r="S172" s="96" t="n">
        <v>0</v>
      </c>
      <c r="T172" s="96" t="n">
        <v>0</v>
      </c>
      <c r="U172" s="96" t="n">
        <v>0</v>
      </c>
    </row>
    <row r="173" s="62" customFormat="true" ht="76.5" hidden="false" customHeight="true" outlineLevel="0" collapsed="false">
      <c r="A173" s="19" t="s">
        <v>24</v>
      </c>
      <c r="B173" s="19" t="s">
        <v>121</v>
      </c>
      <c r="C173" s="19" t="s">
        <v>24</v>
      </c>
      <c r="D173" s="19" t="s">
        <v>114</v>
      </c>
      <c r="E173" s="208" t="s">
        <v>252</v>
      </c>
      <c r="F173" s="94" t="s">
        <v>72</v>
      </c>
      <c r="G173" s="19" t="s">
        <v>27</v>
      </c>
      <c r="H173" s="19" t="s">
        <v>79</v>
      </c>
      <c r="I173" s="19" t="s">
        <v>138</v>
      </c>
      <c r="J173" s="19" t="s">
        <v>336</v>
      </c>
      <c r="K173" s="210" t="s">
        <v>167</v>
      </c>
      <c r="L173" s="96"/>
      <c r="M173" s="96"/>
      <c r="N173" s="96" t="n">
        <v>0</v>
      </c>
      <c r="O173" s="96" t="n">
        <v>0</v>
      </c>
      <c r="P173" s="96" t="n">
        <v>3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</row>
    <row r="174" s="112" customFormat="true" ht="27" hidden="false" customHeight="true" outlineLevel="0" collapsed="false">
      <c r="A174" s="92" t="s">
        <v>24</v>
      </c>
      <c r="B174" s="92" t="s">
        <v>121</v>
      </c>
      <c r="C174" s="92" t="s">
        <v>82</v>
      </c>
      <c r="D174" s="92"/>
      <c r="E174" s="156" t="s">
        <v>337</v>
      </c>
      <c r="F174" s="91" t="s">
        <v>136</v>
      </c>
      <c r="G174" s="92" t="s">
        <v>27</v>
      </c>
      <c r="H174" s="92"/>
      <c r="I174" s="92"/>
      <c r="J174" s="92"/>
      <c r="K174" s="265"/>
      <c r="L174" s="93" t="n">
        <f aca="false">SUM(L178:L189)</f>
        <v>14592.1</v>
      </c>
      <c r="M174" s="93" t="n">
        <f aca="false">M175+M177+M176</f>
        <v>15646.1</v>
      </c>
      <c r="N174" s="93" t="n">
        <f aca="false">N175+N177+N176</f>
        <v>16635.7</v>
      </c>
      <c r="O174" s="93" t="n">
        <f aca="false">O175+O177+O176</f>
        <v>16064.2</v>
      </c>
      <c r="P174" s="93" t="n">
        <f aca="false">P175+P177+P176</f>
        <v>17121.9</v>
      </c>
      <c r="Q174" s="93" t="n">
        <f aca="false">Q175+Q177+Q176</f>
        <v>17041</v>
      </c>
      <c r="R174" s="93" t="n">
        <f aca="false">R175+R177+R176</f>
        <v>17397</v>
      </c>
      <c r="S174" s="93" t="n">
        <f aca="false">S175+S177+S176</f>
        <v>17414</v>
      </c>
      <c r="T174" s="93" t="n">
        <f aca="false">T175+T177+T176</f>
        <v>17397</v>
      </c>
      <c r="U174" s="93" t="n">
        <f aca="false">U175+U177+U176</f>
        <v>17414</v>
      </c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</row>
    <row r="175" s="112" customFormat="true" ht="64.5" hidden="false" customHeight="true" outlineLevel="0" collapsed="false">
      <c r="A175" s="92"/>
      <c r="B175" s="92"/>
      <c r="C175" s="92"/>
      <c r="D175" s="92"/>
      <c r="E175" s="156"/>
      <c r="F175" s="91" t="s">
        <v>72</v>
      </c>
      <c r="G175" s="92" t="s">
        <v>27</v>
      </c>
      <c r="H175" s="92"/>
      <c r="I175" s="92"/>
      <c r="J175" s="89"/>
      <c r="K175" s="265"/>
      <c r="L175" s="93" t="n">
        <f aca="false">L178+L181+L189</f>
        <v>14142.1</v>
      </c>
      <c r="M175" s="93" t="n">
        <f aca="false">M178+M180+M181+M182+M183+M184+M189</f>
        <v>15295.3</v>
      </c>
      <c r="N175" s="93" t="n">
        <f aca="false">N178+N180+N181+N182+N183+N184+N189</f>
        <v>16313.1</v>
      </c>
      <c r="O175" s="93" t="n">
        <f aca="false">O178+O180+O181+O182+O183+O184+O189</f>
        <v>15817</v>
      </c>
      <c r="P175" s="93" t="n">
        <f aca="false">P178+P180+P181+P182+P183+P184+P189</f>
        <v>16866.1</v>
      </c>
      <c r="Q175" s="93" t="n">
        <f aca="false">Q178+Q180+Q181+Q182+Q183+Q184+Q189</f>
        <v>16727.2</v>
      </c>
      <c r="R175" s="93" t="n">
        <f aca="false">R178+R180+R181+R182+R183+R184+R189</f>
        <v>17111</v>
      </c>
      <c r="S175" s="93" t="n">
        <f aca="false">S178+S180+S181+S182+S183+S184+S189</f>
        <v>17128</v>
      </c>
      <c r="T175" s="93" t="n">
        <f aca="false">T178+T180+T181+T182+T183+T184+T189</f>
        <v>17111</v>
      </c>
      <c r="U175" s="93" t="n">
        <f aca="false">U178+U180+U181+U182+U183+U184+U189</f>
        <v>17128</v>
      </c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</row>
    <row r="176" s="112" customFormat="true" ht="39.75" hidden="false" customHeight="true" outlineLevel="0" collapsed="false">
      <c r="A176" s="92"/>
      <c r="B176" s="92"/>
      <c r="C176" s="92"/>
      <c r="D176" s="92"/>
      <c r="E176" s="156"/>
      <c r="F176" s="91" t="s">
        <v>323</v>
      </c>
      <c r="G176" s="92" t="s">
        <v>27</v>
      </c>
      <c r="H176" s="92"/>
      <c r="I176" s="92"/>
      <c r="J176" s="89"/>
      <c r="K176" s="265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</row>
    <row r="177" s="112" customFormat="true" ht="63.75" hidden="false" customHeight="true" outlineLevel="0" collapsed="false">
      <c r="A177" s="92"/>
      <c r="B177" s="92"/>
      <c r="C177" s="92"/>
      <c r="D177" s="92"/>
      <c r="E177" s="156"/>
      <c r="F177" s="91" t="s">
        <v>73</v>
      </c>
      <c r="G177" s="92" t="s">
        <v>74</v>
      </c>
      <c r="H177" s="92"/>
      <c r="I177" s="92"/>
      <c r="J177" s="89"/>
      <c r="K177" s="265"/>
      <c r="L177" s="93" t="n">
        <f aca="false">L179+L185</f>
        <v>450</v>
      </c>
      <c r="M177" s="93" t="n">
        <f aca="false">M179+M185</f>
        <v>350.8</v>
      </c>
      <c r="N177" s="93" t="n">
        <f aca="false">N179+N185</f>
        <v>322.6</v>
      </c>
      <c r="O177" s="93" t="n">
        <f aca="false">O179+O185</f>
        <v>247.2</v>
      </c>
      <c r="P177" s="93" t="n">
        <f aca="false">P179+P185</f>
        <v>255.8</v>
      </c>
      <c r="Q177" s="93" t="n">
        <f aca="false">Q179+Q185</f>
        <v>313.8</v>
      </c>
      <c r="R177" s="93" t="n">
        <f aca="false">R179+R185</f>
        <v>286</v>
      </c>
      <c r="S177" s="93" t="n">
        <f aca="false">S179+S185</f>
        <v>286</v>
      </c>
      <c r="T177" s="93" t="n">
        <f aca="false">T179+T185</f>
        <v>286</v>
      </c>
      <c r="U177" s="93" t="n">
        <f aca="false">U179+U185</f>
        <v>286</v>
      </c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</row>
    <row r="178" s="62" customFormat="true" ht="36" hidden="false" customHeight="true" outlineLevel="0" collapsed="false">
      <c r="A178" s="19" t="s">
        <v>24</v>
      </c>
      <c r="B178" s="19" t="s">
        <v>121</v>
      </c>
      <c r="C178" s="19" t="s">
        <v>82</v>
      </c>
      <c r="D178" s="19" t="s">
        <v>26</v>
      </c>
      <c r="E178" s="208" t="s">
        <v>338</v>
      </c>
      <c r="F178" s="105" t="s">
        <v>72</v>
      </c>
      <c r="G178" s="210" t="s">
        <v>27</v>
      </c>
      <c r="H178" s="210" t="s">
        <v>339</v>
      </c>
      <c r="I178" s="210" t="s">
        <v>340</v>
      </c>
      <c r="J178" s="210" t="s">
        <v>341</v>
      </c>
      <c r="K178" s="210" t="s">
        <v>342</v>
      </c>
      <c r="L178" s="96" t="n">
        <v>13879.1</v>
      </c>
      <c r="M178" s="96" t="n">
        <v>14772</v>
      </c>
      <c r="N178" s="96" t="n">
        <v>15776.8</v>
      </c>
      <c r="O178" s="96" t="n">
        <v>15471</v>
      </c>
      <c r="P178" s="96" t="n">
        <v>16502.5</v>
      </c>
      <c r="Q178" s="96" t="n">
        <f aca="false">3343+12940+109</f>
        <v>16392</v>
      </c>
      <c r="R178" s="96" t="n">
        <f aca="false">3400+13650+51</f>
        <v>17101</v>
      </c>
      <c r="S178" s="96" t="n">
        <v>17101</v>
      </c>
      <c r="T178" s="96" t="n">
        <v>17101</v>
      </c>
      <c r="U178" s="96" t="n">
        <v>17101</v>
      </c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</row>
    <row r="179" s="62" customFormat="true" ht="34.5" hidden="false" customHeight="true" outlineLevel="0" collapsed="false">
      <c r="A179" s="19"/>
      <c r="B179" s="19"/>
      <c r="C179" s="19"/>
      <c r="D179" s="19"/>
      <c r="E179" s="208"/>
      <c r="F179" s="105"/>
      <c r="G179" s="210" t="s">
        <v>74</v>
      </c>
      <c r="H179" s="210" t="s">
        <v>79</v>
      </c>
      <c r="I179" s="210" t="s">
        <v>85</v>
      </c>
      <c r="J179" s="210"/>
      <c r="K179" s="210" t="s">
        <v>342</v>
      </c>
      <c r="L179" s="96" t="n">
        <v>450</v>
      </c>
      <c r="M179" s="96" t="n">
        <v>336.8</v>
      </c>
      <c r="N179" s="96" t="n">
        <v>317.5</v>
      </c>
      <c r="O179" s="96" t="n">
        <v>247.2</v>
      </c>
      <c r="P179" s="96" t="n">
        <v>254.5</v>
      </c>
      <c r="Q179" s="269" t="n">
        <v>311.3</v>
      </c>
      <c r="R179" s="96" t="n">
        <v>275</v>
      </c>
      <c r="S179" s="96" t="n">
        <v>275</v>
      </c>
      <c r="T179" s="96" t="n">
        <v>275</v>
      </c>
      <c r="U179" s="96" t="n">
        <v>275</v>
      </c>
    </row>
    <row r="180" s="62" customFormat="true" ht="22.5" hidden="false" customHeight="true" outlineLevel="0" collapsed="false">
      <c r="A180" s="45" t="s">
        <v>24</v>
      </c>
      <c r="B180" s="45" t="s">
        <v>121</v>
      </c>
      <c r="C180" s="45" t="s">
        <v>82</v>
      </c>
      <c r="D180" s="45" t="s">
        <v>39</v>
      </c>
      <c r="E180" s="159" t="s">
        <v>343</v>
      </c>
      <c r="F180" s="105" t="s">
        <v>72</v>
      </c>
      <c r="G180" s="45" t="s">
        <v>27</v>
      </c>
      <c r="H180" s="267" t="s">
        <v>344</v>
      </c>
      <c r="I180" s="267" t="s">
        <v>157</v>
      </c>
      <c r="J180" s="267" t="s">
        <v>345</v>
      </c>
      <c r="K180" s="267" t="s">
        <v>312</v>
      </c>
      <c r="L180" s="198"/>
      <c r="M180" s="198" t="n">
        <v>163.3</v>
      </c>
      <c r="N180" s="198" t="n">
        <v>239.4</v>
      </c>
      <c r="O180" s="96" t="n">
        <v>295.5</v>
      </c>
      <c r="P180" s="96" t="n">
        <v>286.9</v>
      </c>
      <c r="Q180" s="96" t="n">
        <v>290.7</v>
      </c>
      <c r="R180" s="32" t="n">
        <v>0</v>
      </c>
      <c r="S180" s="32" t="n">
        <v>0</v>
      </c>
      <c r="T180" s="32" t="n">
        <v>0</v>
      </c>
      <c r="U180" s="32" t="n">
        <v>0</v>
      </c>
    </row>
    <row r="181" s="62" customFormat="true" ht="13.5" hidden="false" customHeight="true" outlineLevel="0" collapsed="false">
      <c r="A181" s="45"/>
      <c r="B181" s="45"/>
      <c r="C181" s="45"/>
      <c r="D181" s="45"/>
      <c r="E181" s="159"/>
      <c r="F181" s="105"/>
      <c r="G181" s="45" t="s">
        <v>27</v>
      </c>
      <c r="H181" s="267" t="s">
        <v>344</v>
      </c>
      <c r="I181" s="267" t="s">
        <v>346</v>
      </c>
      <c r="J181" s="267" t="s">
        <v>347</v>
      </c>
      <c r="K181" s="267" t="s">
        <v>81</v>
      </c>
      <c r="L181" s="96" t="n">
        <v>263</v>
      </c>
      <c r="M181" s="25" t="n">
        <v>120</v>
      </c>
      <c r="N181" s="25" t="n">
        <v>40</v>
      </c>
      <c r="O181" s="96" t="n">
        <v>0</v>
      </c>
      <c r="P181" s="96" t="n">
        <v>16.3</v>
      </c>
      <c r="Q181" s="96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</row>
    <row r="182" s="62" customFormat="true" ht="36.75" hidden="false" customHeight="true" outlineLevel="0" collapsed="false">
      <c r="A182" s="45"/>
      <c r="B182" s="45"/>
      <c r="C182" s="45"/>
      <c r="D182" s="45"/>
      <c r="E182" s="159"/>
      <c r="F182" s="105"/>
      <c r="G182" s="45" t="s">
        <v>27</v>
      </c>
      <c r="H182" s="267" t="s">
        <v>344</v>
      </c>
      <c r="I182" s="267" t="s">
        <v>348</v>
      </c>
      <c r="J182" s="267" t="s">
        <v>347</v>
      </c>
      <c r="K182" s="267" t="s">
        <v>349</v>
      </c>
      <c r="L182" s="96"/>
      <c r="M182" s="25" t="n">
        <v>196</v>
      </c>
      <c r="N182" s="25" t="n">
        <v>60</v>
      </c>
      <c r="O182" s="96" t="n">
        <v>0</v>
      </c>
      <c r="P182" s="96" t="n">
        <v>30</v>
      </c>
      <c r="Q182" s="96" t="n">
        <v>32.5</v>
      </c>
      <c r="R182" s="32" t="n">
        <v>0</v>
      </c>
      <c r="S182" s="32" t="n">
        <v>0</v>
      </c>
      <c r="T182" s="32" t="n">
        <v>0</v>
      </c>
      <c r="U182" s="32" t="n">
        <v>0</v>
      </c>
    </row>
    <row r="183" s="62" customFormat="true" ht="15" hidden="false" customHeight="true" outlineLevel="0" collapsed="false">
      <c r="A183" s="45"/>
      <c r="B183" s="45"/>
      <c r="C183" s="45"/>
      <c r="D183" s="45"/>
      <c r="E183" s="159"/>
      <c r="F183" s="105"/>
      <c r="G183" s="45" t="s">
        <v>27</v>
      </c>
      <c r="H183" s="267" t="s">
        <v>344</v>
      </c>
      <c r="I183" s="267" t="s">
        <v>350</v>
      </c>
      <c r="J183" s="267" t="s">
        <v>347</v>
      </c>
      <c r="K183" s="267" t="s">
        <v>81</v>
      </c>
      <c r="L183" s="96"/>
      <c r="M183" s="25" t="n">
        <v>0</v>
      </c>
      <c r="N183" s="25" t="n">
        <v>0</v>
      </c>
      <c r="O183" s="96" t="n">
        <v>0</v>
      </c>
      <c r="P183" s="96" t="n">
        <v>6.1</v>
      </c>
      <c r="Q183" s="96" t="n">
        <v>10</v>
      </c>
      <c r="R183" s="96" t="n">
        <v>0</v>
      </c>
      <c r="S183" s="96" t="n">
        <v>0</v>
      </c>
      <c r="T183" s="96" t="n">
        <v>0</v>
      </c>
      <c r="U183" s="96" t="n">
        <v>0</v>
      </c>
    </row>
    <row r="184" s="123" customFormat="true" ht="15.75" hidden="false" customHeight="true" outlineLevel="0" collapsed="false">
      <c r="A184" s="45"/>
      <c r="B184" s="45"/>
      <c r="C184" s="45"/>
      <c r="D184" s="45"/>
      <c r="E184" s="159"/>
      <c r="F184" s="105"/>
      <c r="G184" s="45" t="s">
        <v>27</v>
      </c>
      <c r="H184" s="267" t="s">
        <v>94</v>
      </c>
      <c r="I184" s="267" t="s">
        <v>351</v>
      </c>
      <c r="J184" s="267" t="s">
        <v>347</v>
      </c>
      <c r="K184" s="267" t="s">
        <v>167</v>
      </c>
      <c r="L184" s="96"/>
      <c r="M184" s="25" t="n">
        <v>26</v>
      </c>
      <c r="N184" s="25" t="n">
        <v>196.9</v>
      </c>
      <c r="O184" s="96" t="n">
        <v>33.5</v>
      </c>
      <c r="P184" s="96" t="n">
        <v>24.3</v>
      </c>
      <c r="Q184" s="96" t="n">
        <v>2</v>
      </c>
      <c r="R184" s="96" t="n">
        <v>10</v>
      </c>
      <c r="S184" s="96" t="n">
        <v>10</v>
      </c>
      <c r="T184" s="96" t="n">
        <v>10</v>
      </c>
      <c r="U184" s="96" t="n">
        <v>10</v>
      </c>
    </row>
    <row r="185" s="123" customFormat="true" ht="48" hidden="false" customHeight="true" outlineLevel="0" collapsed="false">
      <c r="A185" s="45"/>
      <c r="B185" s="45"/>
      <c r="C185" s="45"/>
      <c r="D185" s="45"/>
      <c r="E185" s="159"/>
      <c r="F185" s="104" t="s">
        <v>73</v>
      </c>
      <c r="G185" s="45" t="s">
        <v>74</v>
      </c>
      <c r="H185" s="45" t="s">
        <v>79</v>
      </c>
      <c r="I185" s="267" t="s">
        <v>85</v>
      </c>
      <c r="J185" s="267" t="s">
        <v>347</v>
      </c>
      <c r="K185" s="267" t="s">
        <v>81</v>
      </c>
      <c r="L185" s="96"/>
      <c r="M185" s="96" t="n">
        <v>14</v>
      </c>
      <c r="N185" s="96" t="n">
        <v>5.1</v>
      </c>
      <c r="O185" s="96" t="n">
        <v>0</v>
      </c>
      <c r="P185" s="96" t="n">
        <v>1.3</v>
      </c>
      <c r="Q185" s="269" t="n">
        <v>2.5</v>
      </c>
      <c r="R185" s="25" t="n">
        <v>11</v>
      </c>
      <c r="S185" s="25" t="n">
        <v>11</v>
      </c>
      <c r="T185" s="25" t="n">
        <v>11</v>
      </c>
      <c r="U185" s="25" t="n">
        <v>11</v>
      </c>
    </row>
    <row r="186" s="123" customFormat="true" ht="44.25" hidden="false" customHeight="true" outlineLevel="0" collapsed="false">
      <c r="A186" s="108" t="s">
        <v>24</v>
      </c>
      <c r="B186" s="108" t="s">
        <v>45</v>
      </c>
      <c r="C186" s="108" t="s">
        <v>82</v>
      </c>
      <c r="D186" s="108" t="s">
        <v>98</v>
      </c>
      <c r="E186" s="280" t="s">
        <v>352</v>
      </c>
      <c r="F186" s="94" t="s">
        <v>72</v>
      </c>
      <c r="G186" s="45"/>
      <c r="H186" s="45"/>
      <c r="I186" s="267"/>
      <c r="J186" s="267"/>
      <c r="K186" s="267"/>
      <c r="L186" s="96"/>
      <c r="M186" s="96"/>
      <c r="N186" s="96" t="n">
        <v>0</v>
      </c>
      <c r="O186" s="96"/>
      <c r="P186" s="96"/>
      <c r="Q186" s="96"/>
      <c r="R186" s="32"/>
      <c r="S186" s="32"/>
      <c r="T186" s="32"/>
      <c r="U186" s="32"/>
    </row>
    <row r="187" s="123" customFormat="true" ht="44.25" hidden="false" customHeight="true" outlineLevel="0" collapsed="false">
      <c r="A187" s="108" t="s">
        <v>24</v>
      </c>
      <c r="B187" s="108" t="s">
        <v>45</v>
      </c>
      <c r="C187" s="108" t="s">
        <v>82</v>
      </c>
      <c r="D187" s="108" t="s">
        <v>45</v>
      </c>
      <c r="E187" s="280" t="s">
        <v>353</v>
      </c>
      <c r="F187" s="94" t="s">
        <v>72</v>
      </c>
      <c r="G187" s="45"/>
      <c r="H187" s="45"/>
      <c r="I187" s="267"/>
      <c r="J187" s="267"/>
      <c r="K187" s="267"/>
      <c r="L187" s="96"/>
      <c r="M187" s="96"/>
      <c r="N187" s="96" t="n">
        <v>0</v>
      </c>
      <c r="O187" s="96"/>
      <c r="P187" s="96"/>
      <c r="Q187" s="96"/>
      <c r="R187" s="32"/>
      <c r="S187" s="32"/>
      <c r="T187" s="32"/>
      <c r="U187" s="32"/>
    </row>
    <row r="188" s="123" customFormat="true" ht="44.25" hidden="false" customHeight="true" outlineLevel="0" collapsed="false">
      <c r="A188" s="108" t="s">
        <v>24</v>
      </c>
      <c r="B188" s="108" t="s">
        <v>45</v>
      </c>
      <c r="C188" s="108" t="s">
        <v>82</v>
      </c>
      <c r="D188" s="108" t="s">
        <v>109</v>
      </c>
      <c r="E188" s="280" t="s">
        <v>354</v>
      </c>
      <c r="F188" s="94" t="s">
        <v>72</v>
      </c>
      <c r="G188" s="45"/>
      <c r="H188" s="45"/>
      <c r="I188" s="267"/>
      <c r="J188" s="267"/>
      <c r="K188" s="267"/>
      <c r="L188" s="96"/>
      <c r="M188" s="96"/>
      <c r="N188" s="96" t="n">
        <v>0</v>
      </c>
      <c r="O188" s="96"/>
      <c r="P188" s="96"/>
      <c r="Q188" s="96"/>
      <c r="R188" s="32"/>
      <c r="S188" s="32"/>
      <c r="T188" s="32"/>
      <c r="U188" s="32"/>
    </row>
    <row r="189" s="123" customFormat="true" ht="48.75" hidden="false" customHeight="true" outlineLevel="0" collapsed="false">
      <c r="A189" s="45" t="s">
        <v>24</v>
      </c>
      <c r="B189" s="45" t="s">
        <v>121</v>
      </c>
      <c r="C189" s="45" t="s">
        <v>82</v>
      </c>
      <c r="D189" s="45" t="s">
        <v>114</v>
      </c>
      <c r="E189" s="159" t="s">
        <v>355</v>
      </c>
      <c r="F189" s="94" t="s">
        <v>72</v>
      </c>
      <c r="G189" s="45" t="s">
        <v>27</v>
      </c>
      <c r="H189" s="45" t="s">
        <v>79</v>
      </c>
      <c r="I189" s="45" t="s">
        <v>138</v>
      </c>
      <c r="J189" s="45" t="s">
        <v>356</v>
      </c>
      <c r="K189" s="267" t="s">
        <v>357</v>
      </c>
      <c r="L189" s="96" t="n">
        <v>0</v>
      </c>
      <c r="M189" s="96" t="n">
        <v>18</v>
      </c>
      <c r="N189" s="96" t="n">
        <v>0</v>
      </c>
      <c r="O189" s="96" t="n">
        <v>17</v>
      </c>
      <c r="P189" s="96" t="n">
        <v>0</v>
      </c>
      <c r="Q189" s="96" t="n">
        <v>0</v>
      </c>
      <c r="R189" s="32" t="n">
        <v>0</v>
      </c>
      <c r="S189" s="32" t="n">
        <v>17</v>
      </c>
      <c r="T189" s="32" t="n">
        <v>0</v>
      </c>
      <c r="U189" s="32" t="n">
        <v>17</v>
      </c>
    </row>
    <row r="190" customFormat="false" ht="64.5" hidden="false" customHeight="true" outlineLevel="0" collapsed="false">
      <c r="A190" s="92" t="s">
        <v>24</v>
      </c>
      <c r="B190" s="92" t="s">
        <v>121</v>
      </c>
      <c r="C190" s="92" t="s">
        <v>85</v>
      </c>
      <c r="D190" s="92"/>
      <c r="E190" s="156" t="s">
        <v>358</v>
      </c>
      <c r="F190" s="91" t="s">
        <v>72</v>
      </c>
      <c r="G190" s="92"/>
      <c r="H190" s="92"/>
      <c r="I190" s="92"/>
      <c r="J190" s="92"/>
      <c r="K190" s="265"/>
      <c r="L190" s="93" t="n">
        <f aca="false">L192</f>
        <v>0</v>
      </c>
      <c r="M190" s="93" t="n">
        <f aca="false">M192</f>
        <v>0</v>
      </c>
      <c r="N190" s="93" t="n">
        <f aca="false">N192</f>
        <v>0</v>
      </c>
      <c r="O190" s="93" t="n">
        <f aca="false">O192</f>
        <v>0</v>
      </c>
      <c r="P190" s="93" t="n">
        <f aca="false">P192</f>
        <v>0</v>
      </c>
      <c r="Q190" s="93" t="n">
        <f aca="false">Q192</f>
        <v>0</v>
      </c>
      <c r="R190" s="93" t="n">
        <f aca="false">R192</f>
        <v>0</v>
      </c>
      <c r="S190" s="93" t="n">
        <f aca="false">S192</f>
        <v>0</v>
      </c>
      <c r="T190" s="93" t="n">
        <f aca="false">T192</f>
        <v>0</v>
      </c>
      <c r="U190" s="93" t="n">
        <f aca="false">U192</f>
        <v>0</v>
      </c>
    </row>
    <row r="191" customFormat="false" ht="56.25" hidden="false" customHeight="true" outlineLevel="0" collapsed="false">
      <c r="A191" s="19" t="s">
        <v>24</v>
      </c>
      <c r="B191" s="19" t="s">
        <v>121</v>
      </c>
      <c r="C191" s="19" t="s">
        <v>85</v>
      </c>
      <c r="D191" s="19" t="s">
        <v>24</v>
      </c>
      <c r="E191" s="208" t="s">
        <v>359</v>
      </c>
      <c r="F191" s="94" t="s">
        <v>72</v>
      </c>
      <c r="G191" s="81"/>
      <c r="H191" s="81"/>
      <c r="I191" s="81"/>
      <c r="J191" s="81"/>
      <c r="K191" s="98"/>
      <c r="L191" s="96"/>
      <c r="M191" s="96"/>
      <c r="N191" s="96"/>
      <c r="O191" s="96"/>
      <c r="P191" s="96"/>
      <c r="Q191" s="223"/>
      <c r="R191" s="32"/>
      <c r="S191" s="32"/>
      <c r="T191" s="32"/>
      <c r="U191" s="32"/>
    </row>
    <row r="192" customFormat="false" ht="66" hidden="false" customHeight="true" outlineLevel="0" collapsed="false">
      <c r="A192" s="19" t="s">
        <v>24</v>
      </c>
      <c r="B192" s="19" t="s">
        <v>121</v>
      </c>
      <c r="C192" s="19" t="s">
        <v>85</v>
      </c>
      <c r="D192" s="19" t="s">
        <v>82</v>
      </c>
      <c r="E192" s="208" t="s">
        <v>360</v>
      </c>
      <c r="F192" s="94" t="s">
        <v>323</v>
      </c>
      <c r="G192" s="81"/>
      <c r="H192" s="81"/>
      <c r="I192" s="81"/>
      <c r="J192" s="81"/>
      <c r="K192" s="98"/>
      <c r="L192" s="96"/>
      <c r="M192" s="96"/>
      <c r="N192" s="96"/>
      <c r="O192" s="96"/>
      <c r="P192" s="96"/>
      <c r="Q192" s="223"/>
      <c r="R192" s="32"/>
      <c r="S192" s="32"/>
      <c r="T192" s="32"/>
      <c r="U192" s="32"/>
    </row>
    <row r="193" customFormat="false" ht="63.75" hidden="false" customHeight="true" outlineLevel="0" collapsed="false">
      <c r="A193" s="92" t="s">
        <v>24</v>
      </c>
      <c r="B193" s="92" t="s">
        <v>121</v>
      </c>
      <c r="C193" s="92" t="s">
        <v>121</v>
      </c>
      <c r="D193" s="92"/>
      <c r="E193" s="156" t="s">
        <v>361</v>
      </c>
      <c r="F193" s="91" t="s">
        <v>362</v>
      </c>
      <c r="G193" s="92"/>
      <c r="H193" s="92"/>
      <c r="I193" s="92"/>
      <c r="J193" s="92"/>
      <c r="K193" s="265"/>
      <c r="L193" s="93"/>
      <c r="M193" s="93"/>
      <c r="N193" s="93" t="n">
        <v>0</v>
      </c>
      <c r="O193" s="93"/>
      <c r="P193" s="93"/>
      <c r="Q193" s="281"/>
      <c r="R193" s="281"/>
      <c r="S193" s="281"/>
      <c r="T193" s="281"/>
      <c r="U193" s="281"/>
    </row>
    <row r="194" customFormat="false" ht="63" hidden="false" customHeight="true" outlineLevel="0" collapsed="false">
      <c r="A194" s="92" t="s">
        <v>24</v>
      </c>
      <c r="B194" s="92" t="s">
        <v>121</v>
      </c>
      <c r="C194" s="92" t="s">
        <v>157</v>
      </c>
      <c r="D194" s="92"/>
      <c r="E194" s="156" t="s">
        <v>363</v>
      </c>
      <c r="F194" s="91" t="s">
        <v>362</v>
      </c>
      <c r="G194" s="92"/>
      <c r="H194" s="92"/>
      <c r="I194" s="92"/>
      <c r="J194" s="92"/>
      <c r="K194" s="265"/>
      <c r="L194" s="93"/>
      <c r="M194" s="93"/>
      <c r="N194" s="93" t="n">
        <v>0</v>
      </c>
      <c r="O194" s="93"/>
      <c r="P194" s="93"/>
      <c r="Q194" s="281"/>
      <c r="R194" s="281"/>
      <c r="S194" s="281"/>
      <c r="T194" s="281"/>
      <c r="U194" s="281"/>
    </row>
    <row r="195" customFormat="false" ht="52.5" hidden="false" customHeight="true" outlineLevel="0" collapsed="false">
      <c r="A195" s="92" t="s">
        <v>24</v>
      </c>
      <c r="B195" s="92" t="s">
        <v>121</v>
      </c>
      <c r="C195" s="92" t="s">
        <v>175</v>
      </c>
      <c r="D195" s="92"/>
      <c r="E195" s="156" t="s">
        <v>364</v>
      </c>
      <c r="F195" s="91" t="s">
        <v>362</v>
      </c>
      <c r="G195" s="92"/>
      <c r="H195" s="92"/>
      <c r="I195" s="92"/>
      <c r="J195" s="92"/>
      <c r="K195" s="265"/>
      <c r="L195" s="93"/>
      <c r="M195" s="93"/>
      <c r="N195" s="93" t="n">
        <v>0</v>
      </c>
      <c r="O195" s="93"/>
      <c r="P195" s="93"/>
      <c r="Q195" s="281"/>
      <c r="R195" s="281"/>
      <c r="S195" s="281"/>
      <c r="T195" s="281"/>
      <c r="U195" s="281"/>
    </row>
    <row r="196" customFormat="false" ht="15" hidden="false" customHeight="false" outlineLevel="0" collapsed="false">
      <c r="Q196" s="2"/>
    </row>
    <row r="197" customFormat="false" ht="15" hidden="false" customHeight="false" outlineLevel="0" collapsed="false">
      <c r="Q197" s="2"/>
    </row>
    <row r="198" customFormat="false" ht="15" hidden="false" customHeight="false" outlineLevel="0" collapsed="false">
      <c r="Q198" s="2"/>
    </row>
  </sheetData>
  <mergeCells count="150">
    <mergeCell ref="M1:U1"/>
    <mergeCell ref="M2:U2"/>
    <mergeCell ref="M3:U3"/>
    <mergeCell ref="M4:U4"/>
    <mergeCell ref="A5:U5"/>
    <mergeCell ref="A7:D7"/>
    <mergeCell ref="E7:E8"/>
    <mergeCell ref="F7:F8"/>
    <mergeCell ref="G7:K7"/>
    <mergeCell ref="L7:U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38:A40"/>
    <mergeCell ref="B38:B40"/>
    <mergeCell ref="C38:C40"/>
    <mergeCell ref="D38:D40"/>
    <mergeCell ref="E38:E40"/>
    <mergeCell ref="A43:A44"/>
    <mergeCell ref="B43:B44"/>
    <mergeCell ref="C43:C44"/>
    <mergeCell ref="D43:D44"/>
    <mergeCell ref="E43:E44"/>
    <mergeCell ref="A50:A51"/>
    <mergeCell ref="B50:B51"/>
    <mergeCell ref="C50:C51"/>
    <mergeCell ref="D50:D51"/>
    <mergeCell ref="E50:E51"/>
    <mergeCell ref="F50:F51"/>
    <mergeCell ref="A80:A82"/>
    <mergeCell ref="B80:B82"/>
    <mergeCell ref="C80:C82"/>
    <mergeCell ref="D80:D82"/>
    <mergeCell ref="E80:E82"/>
    <mergeCell ref="A83:A85"/>
    <mergeCell ref="B83:B85"/>
    <mergeCell ref="C83:C85"/>
    <mergeCell ref="D83:D85"/>
    <mergeCell ref="E83:E85"/>
    <mergeCell ref="A89:A90"/>
    <mergeCell ref="B89:B90"/>
    <mergeCell ref="C89:C90"/>
    <mergeCell ref="D89:D90"/>
    <mergeCell ref="E89:E90"/>
    <mergeCell ref="A102:A104"/>
    <mergeCell ref="B102:B104"/>
    <mergeCell ref="C102:C104"/>
    <mergeCell ref="D102:D104"/>
    <mergeCell ref="E102:E104"/>
    <mergeCell ref="A105:A106"/>
    <mergeCell ref="B105:B106"/>
    <mergeCell ref="C105:C106"/>
    <mergeCell ref="D105:D106"/>
    <mergeCell ref="E105:E106"/>
    <mergeCell ref="A110:A112"/>
    <mergeCell ref="B110:B112"/>
    <mergeCell ref="C110:C112"/>
    <mergeCell ref="D110:D112"/>
    <mergeCell ref="A113:A114"/>
    <mergeCell ref="B113:B114"/>
    <mergeCell ref="C113:C114"/>
    <mergeCell ref="D113:D114"/>
    <mergeCell ref="E113:E114"/>
    <mergeCell ref="A115:A116"/>
    <mergeCell ref="B115:B116"/>
    <mergeCell ref="C115:C116"/>
    <mergeCell ref="D115:D116"/>
    <mergeCell ref="E115:E116"/>
    <mergeCell ref="A133:A135"/>
    <mergeCell ref="B133:B135"/>
    <mergeCell ref="C133:C135"/>
    <mergeCell ref="D133:D135"/>
    <mergeCell ref="E133:E135"/>
    <mergeCell ref="A149:A152"/>
    <mergeCell ref="B149:B152"/>
    <mergeCell ref="C149:C152"/>
    <mergeCell ref="D149:D152"/>
    <mergeCell ref="E149:E152"/>
    <mergeCell ref="F149:F151"/>
    <mergeCell ref="N149:N151"/>
    <mergeCell ref="N152:N153"/>
    <mergeCell ref="A153:A154"/>
    <mergeCell ref="B153:B154"/>
    <mergeCell ref="C153:C154"/>
    <mergeCell ref="D153:D154"/>
    <mergeCell ref="E153:E154"/>
    <mergeCell ref="F153:F154"/>
    <mergeCell ref="A159:A163"/>
    <mergeCell ref="B159:B163"/>
    <mergeCell ref="C159:C163"/>
    <mergeCell ref="D159:D163"/>
    <mergeCell ref="E159:E163"/>
    <mergeCell ref="A164:A166"/>
    <mergeCell ref="B164:B166"/>
    <mergeCell ref="C164:C166"/>
    <mergeCell ref="D164:D166"/>
    <mergeCell ref="E164:E166"/>
    <mergeCell ref="A167:A168"/>
    <mergeCell ref="B167:B168"/>
    <mergeCell ref="C167:C168"/>
    <mergeCell ref="D167:D168"/>
    <mergeCell ref="E167:E168"/>
    <mergeCell ref="F167:F168"/>
    <mergeCell ref="A174:A177"/>
    <mergeCell ref="B174:B177"/>
    <mergeCell ref="C174:C177"/>
    <mergeCell ref="D174:D177"/>
    <mergeCell ref="E174:E177"/>
    <mergeCell ref="A178:A179"/>
    <mergeCell ref="B178:B179"/>
    <mergeCell ref="C178:C179"/>
    <mergeCell ref="D178:D179"/>
    <mergeCell ref="E178:E179"/>
    <mergeCell ref="F178:F179"/>
    <mergeCell ref="J178:J179"/>
    <mergeCell ref="A180:A185"/>
    <mergeCell ref="B180:B185"/>
    <mergeCell ref="C180:C185"/>
    <mergeCell ref="D180:D185"/>
    <mergeCell ref="E180:E185"/>
    <mergeCell ref="F180:F184"/>
    <mergeCell ref="L181:L184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6.24"/>
    <col collapsed="false" customWidth="true" hidden="false" outlineLevel="0" max="3" min="3" style="0" width="28.74"/>
    <col collapsed="false" customWidth="true" hidden="false" outlineLevel="0" max="4" min="4" style="60" width="25.99"/>
    <col collapsed="false" customWidth="true" hidden="false" outlineLevel="0" max="5" min="5" style="0" width="11.99"/>
    <col collapsed="false" customWidth="true" hidden="false" outlineLevel="0" max="9" min="6" style="1" width="9.74"/>
    <col collapsed="false" customWidth="true" hidden="false" outlineLevel="0" max="10" min="10" style="2" width="9.74"/>
    <col collapsed="false" customWidth="true" hidden="false" outlineLevel="0" max="11" min="11" style="1" width="9.61"/>
    <col collapsed="false" customWidth="true" hidden="false" outlineLevel="0" max="12" min="12" style="1" width="9.74"/>
    <col collapsed="false" customWidth="true" hidden="false" outlineLevel="0" max="15" min="13" style="0" width="9.74"/>
  </cols>
  <sheetData>
    <row r="1" customFormat="false" ht="14.1" hidden="false" customHeight="true" outlineLevel="0" collapsed="false">
      <c r="A1" s="8"/>
      <c r="B1" s="8"/>
      <c r="C1" s="8"/>
      <c r="D1" s="64"/>
      <c r="E1" s="8"/>
      <c r="F1" s="282"/>
      <c r="G1" s="5" t="s">
        <v>365</v>
      </c>
      <c r="H1" s="5"/>
      <c r="I1" s="5"/>
      <c r="J1" s="5"/>
      <c r="K1" s="5"/>
      <c r="L1" s="5"/>
      <c r="M1" s="5"/>
      <c r="N1" s="5"/>
      <c r="O1" s="5"/>
    </row>
    <row r="2" customFormat="false" ht="14.1" hidden="false" customHeight="true" outlineLevel="0" collapsed="false">
      <c r="A2" s="8"/>
      <c r="B2" s="8"/>
      <c r="C2" s="8"/>
      <c r="D2" s="64"/>
      <c r="E2" s="8"/>
      <c r="F2" s="282"/>
      <c r="G2" s="5" t="s">
        <v>52</v>
      </c>
      <c r="H2" s="5"/>
      <c r="I2" s="5"/>
      <c r="J2" s="5"/>
      <c r="K2" s="5"/>
      <c r="L2" s="5"/>
      <c r="M2" s="5"/>
      <c r="N2" s="5"/>
      <c r="O2" s="5"/>
    </row>
    <row r="3" customFormat="false" ht="14.1" hidden="false" customHeight="true" outlineLevel="0" collapsed="false">
      <c r="A3" s="8"/>
      <c r="B3" s="8"/>
      <c r="C3" s="8"/>
      <c r="D3" s="64"/>
      <c r="E3" s="8"/>
      <c r="F3" s="282"/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4.1" hidden="false" customHeight="true" outlineLevel="0" collapsed="false">
      <c r="A4" s="8"/>
      <c r="B4" s="8"/>
      <c r="C4" s="8"/>
      <c r="D4" s="64"/>
      <c r="E4" s="8"/>
      <c r="F4" s="282"/>
      <c r="G4" s="7" t="s">
        <v>53</v>
      </c>
      <c r="H4" s="7"/>
      <c r="I4" s="7"/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A5" s="8"/>
      <c r="B5" s="8"/>
      <c r="C5" s="71"/>
      <c r="D5" s="70"/>
      <c r="E5" s="71"/>
      <c r="F5" s="283"/>
      <c r="G5" s="284"/>
      <c r="H5" s="284"/>
      <c r="I5" s="284"/>
      <c r="J5" s="3"/>
    </row>
    <row r="6" customFormat="false" ht="27.75" hidden="false" customHeight="true" outlineLevel="0" collapsed="false">
      <c r="A6" s="285" t="s">
        <v>366</v>
      </c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4.1" hidden="false" customHeight="true" outlineLevel="0" collapsed="false">
      <c r="A7" s="8"/>
      <c r="B7" s="8"/>
      <c r="C7" s="71"/>
      <c r="D7" s="70"/>
      <c r="E7" s="71"/>
      <c r="F7" s="284"/>
      <c r="G7" s="284"/>
      <c r="H7" s="284"/>
      <c r="I7" s="284"/>
      <c r="J7" s="71"/>
    </row>
    <row r="8" customFormat="false" ht="14.25" hidden="false" customHeight="true" outlineLevel="0" collapsed="false">
      <c r="A8" s="18" t="s">
        <v>5</v>
      </c>
      <c r="B8" s="18"/>
      <c r="C8" s="18" t="s">
        <v>55</v>
      </c>
      <c r="D8" s="18" t="s">
        <v>56</v>
      </c>
      <c r="E8" s="18" t="s">
        <v>5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20.25" hidden="false" customHeight="true" outlineLevel="0" collapsed="false">
      <c r="A9" s="18" t="s">
        <v>20</v>
      </c>
      <c r="B9" s="18" t="s">
        <v>21</v>
      </c>
      <c r="C9" s="18" t="s">
        <v>23</v>
      </c>
      <c r="D9" s="18"/>
      <c r="E9" s="18" t="s">
        <v>367</v>
      </c>
      <c r="F9" s="105" t="s">
        <v>10</v>
      </c>
      <c r="G9" s="105" t="s">
        <v>11</v>
      </c>
      <c r="H9" s="105" t="s">
        <v>12</v>
      </c>
      <c r="I9" s="105" t="s">
        <v>13</v>
      </c>
      <c r="J9" s="18" t="s">
        <v>14</v>
      </c>
      <c r="K9" s="286" t="s">
        <v>15</v>
      </c>
      <c r="L9" s="286" t="s">
        <v>16</v>
      </c>
      <c r="M9" s="21" t="s">
        <v>66</v>
      </c>
      <c r="N9" s="21" t="s">
        <v>67</v>
      </c>
      <c r="O9" s="21" t="s">
        <v>68</v>
      </c>
    </row>
    <row r="10" customFormat="false" ht="19.9" hidden="false" customHeight="true" outlineLevel="0" collapsed="false">
      <c r="A10" s="81" t="s">
        <v>24</v>
      </c>
      <c r="B10" s="81"/>
      <c r="C10" s="82" t="s">
        <v>53</v>
      </c>
      <c r="D10" s="82" t="s">
        <v>69</v>
      </c>
      <c r="E10" s="287" t="n">
        <f aca="false">F10+G10+H10+I10+J10+K10+L10+M10+N10+O10</f>
        <v>5676678.041</v>
      </c>
      <c r="F10" s="288" t="n">
        <f aca="false">F11+F16+F17</f>
        <v>544612.3</v>
      </c>
      <c r="G10" s="288" t="n">
        <f aca="false">G11+G16+G17</f>
        <v>565901.8</v>
      </c>
      <c r="H10" s="289" t="n">
        <f aca="false">H11+H16+H17</f>
        <v>562004.4</v>
      </c>
      <c r="I10" s="288" t="n">
        <f aca="false">I11+I16+I17</f>
        <v>651460.5</v>
      </c>
      <c r="J10" s="83" t="n">
        <f aca="false">J11+J16+J17</f>
        <v>733875.5</v>
      </c>
      <c r="K10" s="288" t="n">
        <f aca="false">K11+K16+K17</f>
        <v>643051.101</v>
      </c>
      <c r="L10" s="288" t="n">
        <f aca="false">L11+L16+L17</f>
        <v>600261.31</v>
      </c>
      <c r="M10" s="288" t="n">
        <f aca="false">M11+M16+M17</f>
        <v>430695.51</v>
      </c>
      <c r="N10" s="288" t="n">
        <f aca="false">N11+N16+N17</f>
        <v>472399.31</v>
      </c>
      <c r="O10" s="288" t="n">
        <f aca="false">O11+O16+O17</f>
        <v>472416.31</v>
      </c>
      <c r="P10" s="290"/>
      <c r="Q10" s="290"/>
    </row>
    <row r="11" customFormat="false" ht="27" hidden="false" customHeight="true" outlineLevel="0" collapsed="false">
      <c r="A11" s="81"/>
      <c r="B11" s="81"/>
      <c r="C11" s="82"/>
      <c r="D11" s="82" t="s">
        <v>368</v>
      </c>
      <c r="E11" s="287" t="n">
        <f aca="false">F11+G11+H11+I11+J11+K11+L11+M11+N11+O11</f>
        <v>5438401.941</v>
      </c>
      <c r="F11" s="288" t="n">
        <f aca="false">F19+F27+F35+F43</f>
        <v>519484.5</v>
      </c>
      <c r="G11" s="288" t="n">
        <f aca="false">G19+G27+G35+G43</f>
        <v>541876.2</v>
      </c>
      <c r="H11" s="288" t="n">
        <f aca="false">H19+H27+H35+H43</f>
        <v>534915.5</v>
      </c>
      <c r="I11" s="288" t="n">
        <f aca="false">I19+I27+I35+I43</f>
        <v>622990.5</v>
      </c>
      <c r="J11" s="288" t="n">
        <f aca="false">J19+J27+J35+J43</f>
        <v>702018.3</v>
      </c>
      <c r="K11" s="288" t="n">
        <f aca="false">K19+K27+K35+K43</f>
        <v>622172.101</v>
      </c>
      <c r="L11" s="288" t="n">
        <f aca="false">L19+L27+L35+L43</f>
        <v>579665.91</v>
      </c>
      <c r="M11" s="288" t="n">
        <f aca="false">M19+M27+M35+M43</f>
        <v>410618.11</v>
      </c>
      <c r="N11" s="288" t="n">
        <f aca="false">N19+N27+N35+N43</f>
        <v>452321.91</v>
      </c>
      <c r="O11" s="288" t="n">
        <f aca="false">O19+O27+O35+O43</f>
        <v>452338.91</v>
      </c>
      <c r="P11" s="291"/>
    </row>
    <row r="12" s="122" customFormat="true" ht="19.9" hidden="false" customHeight="true" outlineLevel="0" collapsed="false">
      <c r="A12" s="81"/>
      <c r="B12" s="81"/>
      <c r="C12" s="82"/>
      <c r="D12" s="94" t="s">
        <v>369</v>
      </c>
      <c r="E12" s="287" t="n">
        <f aca="false">F12+G12+H12+I12+J12+K12+L12+M12+N12+O12</f>
        <v>0</v>
      </c>
      <c r="F12" s="287"/>
      <c r="G12" s="287"/>
      <c r="H12" s="287"/>
      <c r="I12" s="287"/>
      <c r="J12" s="287"/>
      <c r="K12" s="287"/>
      <c r="L12" s="287"/>
      <c r="M12" s="287"/>
      <c r="N12" s="287"/>
      <c r="O12" s="287"/>
    </row>
    <row r="13" s="122" customFormat="true" ht="33.6" hidden="false" customHeight="true" outlineLevel="0" collapsed="false">
      <c r="A13" s="81"/>
      <c r="B13" s="81"/>
      <c r="C13" s="82"/>
      <c r="D13" s="94" t="s">
        <v>370</v>
      </c>
      <c r="E13" s="287" t="n">
        <f aca="false">F13+G13+H13+I13+J13+K13+L13+M13+N13+O13</f>
        <v>1254925.118</v>
      </c>
      <c r="F13" s="269" t="n">
        <f aca="false">F21+F29+F37+F45</f>
        <v>136157.8</v>
      </c>
      <c r="G13" s="269" t="n">
        <f aca="false">G21+G29+G37+G45</f>
        <v>120846.6</v>
      </c>
      <c r="H13" s="269" t="n">
        <f aca="false">H21+H29+H37+H45</f>
        <v>123627.6</v>
      </c>
      <c r="I13" s="269" t="n">
        <f aca="false">I21+I29+I37+I45</f>
        <v>133469</v>
      </c>
      <c r="J13" s="96" t="n">
        <f aca="false">J21+J29+J37+J45</f>
        <v>163124.3</v>
      </c>
      <c r="K13" s="269" t="n">
        <f aca="false">K21+K29+K37+K45</f>
        <v>116766.478</v>
      </c>
      <c r="L13" s="269" t="n">
        <f aca="false">L21+L29+L37+L45</f>
        <v>115226.31</v>
      </c>
      <c r="M13" s="269" t="n">
        <f aca="false">M21+M29+M37+M45</f>
        <v>115242.41</v>
      </c>
      <c r="N13" s="269" t="n">
        <f aca="false">N21+N29+N37+N45</f>
        <v>115223.81</v>
      </c>
      <c r="O13" s="269" t="n">
        <f aca="false">O21+O29+O37+O45</f>
        <v>115240.81</v>
      </c>
    </row>
    <row r="14" s="122" customFormat="true" ht="24.75" hidden="false" customHeight="true" outlineLevel="0" collapsed="false">
      <c r="A14" s="81"/>
      <c r="B14" s="81"/>
      <c r="C14" s="82"/>
      <c r="D14" s="94" t="s">
        <v>371</v>
      </c>
      <c r="E14" s="287" t="n">
        <f aca="false">F14+G14+H14+I14+J14+K14+L14+M14+N14+O14</f>
        <v>4079987.683</v>
      </c>
      <c r="F14" s="269" t="n">
        <f aca="false">F22+F30+F38+F46</f>
        <v>382184</v>
      </c>
      <c r="G14" s="269" t="n">
        <f aca="false">G22+G30+G38+G46</f>
        <v>390714.6</v>
      </c>
      <c r="H14" s="269" t="n">
        <f aca="false">H22+H30+H38+H46</f>
        <v>387033.3</v>
      </c>
      <c r="I14" s="269" t="n">
        <f aca="false">I22+I30+I38+I46</f>
        <v>465351</v>
      </c>
      <c r="J14" s="96" t="n">
        <f aca="false">J22+J30+J38+J46</f>
        <v>538607.1</v>
      </c>
      <c r="K14" s="269" t="n">
        <f aca="false">K22+K30+K38+K46</f>
        <v>482086.183</v>
      </c>
      <c r="L14" s="269" t="n">
        <f aca="false">L22+L30+L38+L46</f>
        <v>464439.6</v>
      </c>
      <c r="M14" s="269" t="n">
        <f aca="false">M22+M30+M38+M46</f>
        <v>295375.7</v>
      </c>
      <c r="N14" s="269" t="n">
        <f aca="false">N22+N30+N38+N46</f>
        <v>337098.1</v>
      </c>
      <c r="O14" s="269" t="n">
        <f aca="false">O22+O30+O38+O46</f>
        <v>337098.1</v>
      </c>
    </row>
    <row r="15" s="122" customFormat="true" ht="24" hidden="false" customHeight="true" outlineLevel="0" collapsed="false">
      <c r="A15" s="81"/>
      <c r="B15" s="81"/>
      <c r="C15" s="82"/>
      <c r="D15" s="94" t="s">
        <v>372</v>
      </c>
      <c r="E15" s="287" t="n">
        <f aca="false">F15+G15+H15+I15+J15+K15+L15+M15+N15+O15</f>
        <v>97803.84</v>
      </c>
      <c r="F15" s="269" t="n">
        <f aca="false">F23</f>
        <v>1142.7</v>
      </c>
      <c r="G15" s="269" t="n">
        <f aca="false">G23+G31+G39+G47</f>
        <v>30315</v>
      </c>
      <c r="H15" s="269" t="n">
        <f aca="false">H23+H31+H39+H47</f>
        <v>24254.6</v>
      </c>
      <c r="I15" s="269" t="n">
        <f aca="false">I23+I31+I47</f>
        <v>24170.5</v>
      </c>
      <c r="J15" s="269" t="n">
        <f aca="false">J23+J31+J47</f>
        <v>286.9</v>
      </c>
      <c r="K15" s="269" t="n">
        <f aca="false">K23+K31+K47</f>
        <v>17634.14</v>
      </c>
      <c r="L15" s="269" t="n">
        <f aca="false">L23</f>
        <v>0</v>
      </c>
      <c r="M15" s="269" t="n">
        <f aca="false">M23</f>
        <v>0</v>
      </c>
      <c r="N15" s="269" t="n">
        <f aca="false">N23</f>
        <v>0</v>
      </c>
      <c r="O15" s="269" t="n">
        <f aca="false">O23</f>
        <v>0</v>
      </c>
    </row>
    <row r="16" s="122" customFormat="true" ht="29.25" hidden="false" customHeight="true" outlineLevel="0" collapsed="false">
      <c r="A16" s="81"/>
      <c r="B16" s="81"/>
      <c r="C16" s="82"/>
      <c r="D16" s="94" t="s">
        <v>373</v>
      </c>
      <c r="E16" s="287" t="n">
        <f aca="false">F16+G16+H16+I16+J16+K16+L16+M16+N16+O16</f>
        <v>0</v>
      </c>
      <c r="F16" s="269"/>
      <c r="G16" s="269"/>
      <c r="H16" s="269"/>
      <c r="I16" s="269"/>
      <c r="J16" s="96"/>
      <c r="K16" s="269"/>
      <c r="L16" s="269"/>
      <c r="M16" s="269"/>
      <c r="N16" s="269"/>
      <c r="O16" s="269"/>
    </row>
    <row r="17" s="122" customFormat="true" ht="19.9" hidden="false" customHeight="true" outlineLevel="0" collapsed="false">
      <c r="A17" s="81"/>
      <c r="B17" s="81"/>
      <c r="C17" s="82"/>
      <c r="D17" s="82" t="s">
        <v>374</v>
      </c>
      <c r="E17" s="287" t="n">
        <f aca="false">F17+G17+H17+I17+J17+K17+L17+M17+N17+O17</f>
        <v>238276.1</v>
      </c>
      <c r="F17" s="269" t="n">
        <f aca="false">F25+F33+F41+F49</f>
        <v>25127.8</v>
      </c>
      <c r="G17" s="269" t="n">
        <f aca="false">G25+G33+G41+G49</f>
        <v>24025.6</v>
      </c>
      <c r="H17" s="269" t="n">
        <f aca="false">H25+H33+H41+H49</f>
        <v>27088.9</v>
      </c>
      <c r="I17" s="269" t="n">
        <f aca="false">I25+I33+I41+I49</f>
        <v>28470</v>
      </c>
      <c r="J17" s="96" t="n">
        <f aca="false">J25+J33+J41+J49</f>
        <v>31857.2</v>
      </c>
      <c r="K17" s="269" t="n">
        <f aca="false">K25+K33+K41+K49</f>
        <v>20879</v>
      </c>
      <c r="L17" s="269" t="n">
        <f aca="false">L25+L33+L41+L49</f>
        <v>20595.4</v>
      </c>
      <c r="M17" s="269" t="n">
        <f aca="false">M25+M33+M41+M49</f>
        <v>20077.4</v>
      </c>
      <c r="N17" s="269" t="n">
        <f aca="false">N25+N33+N41+N49</f>
        <v>20077.4</v>
      </c>
      <c r="O17" s="269" t="n">
        <f aca="false">O25+O33+O41+O49</f>
        <v>20077.4</v>
      </c>
    </row>
    <row r="18" customFormat="false" ht="19.9" hidden="false" customHeight="true" outlineLevel="0" collapsed="false">
      <c r="A18" s="81" t="s">
        <v>24</v>
      </c>
      <c r="B18" s="81" t="s">
        <v>26</v>
      </c>
      <c r="C18" s="82" t="s">
        <v>25</v>
      </c>
      <c r="D18" s="82" t="s">
        <v>69</v>
      </c>
      <c r="E18" s="287" t="n">
        <f aca="false">F18+G18+H18+I18+J18+K18+L18+M18+N18+O18</f>
        <v>5089784.841</v>
      </c>
      <c r="F18" s="288" t="n">
        <f aca="false">F19+F24+F25</f>
        <v>490636.4</v>
      </c>
      <c r="G18" s="288" t="n">
        <f aca="false">G19+G24+G25</f>
        <v>507104.2</v>
      </c>
      <c r="H18" s="288" t="n">
        <f aca="false">H19+H24+H25</f>
        <v>500745.4</v>
      </c>
      <c r="I18" s="288" t="n">
        <f aca="false">I19+I24+I25</f>
        <v>585824.5</v>
      </c>
      <c r="J18" s="83" t="n">
        <f aca="false">J19+J24+J25</f>
        <v>671178.7</v>
      </c>
      <c r="K18" s="288" t="n">
        <f aca="false">K19+K24+K25</f>
        <v>581214.001</v>
      </c>
      <c r="L18" s="288" t="n">
        <f aca="false">L19+L24+L25</f>
        <v>544208.61</v>
      </c>
      <c r="M18" s="288" t="n">
        <f aca="false">M19+M24+M25</f>
        <v>375143.81</v>
      </c>
      <c r="N18" s="288" t="n">
        <f aca="false">N19+N24+N25</f>
        <v>416864.61</v>
      </c>
      <c r="O18" s="288" t="n">
        <f aca="false">O19+O24+O25</f>
        <v>416864.61</v>
      </c>
    </row>
    <row r="19" customFormat="false" ht="26.25" hidden="false" customHeight="true" outlineLevel="0" collapsed="false">
      <c r="A19" s="81"/>
      <c r="B19" s="81"/>
      <c r="C19" s="82"/>
      <c r="D19" s="82" t="s">
        <v>368</v>
      </c>
      <c r="E19" s="287" t="n">
        <f aca="false">F19+G19+H19+I19+J19+K19+L19+M19+N19+O19</f>
        <v>4871891.141</v>
      </c>
      <c r="F19" s="288" t="n">
        <f aca="false">F21+F22+F23</f>
        <v>466055.7</v>
      </c>
      <c r="G19" s="288" t="n">
        <f aca="false">G21+G22+G23</f>
        <v>483464</v>
      </c>
      <c r="H19" s="288" t="n">
        <f aca="false">H21+H22+H23</f>
        <v>474163.9</v>
      </c>
      <c r="I19" s="288" t="n">
        <f aca="false">I21+I22+I23</f>
        <v>557793</v>
      </c>
      <c r="J19" s="83" t="n">
        <f aca="false">J21+J22+J23</f>
        <v>640200.7</v>
      </c>
      <c r="K19" s="288" t="n">
        <f aca="false">K21+K22+K23</f>
        <v>567435.401</v>
      </c>
      <c r="L19" s="288" t="n">
        <f aca="false">L21+L22+L23</f>
        <v>526632.81</v>
      </c>
      <c r="M19" s="288" t="n">
        <f aca="false">M21+M22+M23</f>
        <v>357568.01</v>
      </c>
      <c r="N19" s="288" t="n">
        <f aca="false">N21+N22+N23</f>
        <v>399288.81</v>
      </c>
      <c r="O19" s="288" t="n">
        <f aca="false">O21+O22+O23</f>
        <v>399288.81</v>
      </c>
    </row>
    <row r="20" customFormat="false" ht="19.9" hidden="false" customHeight="true" outlineLevel="0" collapsed="false">
      <c r="A20" s="81"/>
      <c r="B20" s="81"/>
      <c r="C20" s="82"/>
      <c r="D20" s="94" t="s">
        <v>369</v>
      </c>
      <c r="E20" s="287" t="n">
        <f aca="false">F20+G20+H20+I20+J20+K20+L20+M20+N20+O20</f>
        <v>0</v>
      </c>
      <c r="F20" s="269"/>
      <c r="G20" s="269"/>
      <c r="H20" s="269"/>
      <c r="I20" s="269"/>
      <c r="J20" s="96"/>
      <c r="K20" s="49"/>
      <c r="L20" s="49"/>
      <c r="M20" s="49"/>
      <c r="N20" s="49"/>
      <c r="O20" s="49"/>
    </row>
    <row r="21" customFormat="false" ht="33.75" hidden="false" customHeight="true" outlineLevel="0" collapsed="false">
      <c r="A21" s="81"/>
      <c r="B21" s="81"/>
      <c r="C21" s="82"/>
      <c r="D21" s="94" t="s">
        <v>370</v>
      </c>
      <c r="E21" s="287" t="n">
        <f aca="false">F21+G21+H21+I21+J21+K21+L21+M21+N21+O21</f>
        <v>723418.218</v>
      </c>
      <c r="F21" s="269" t="n">
        <v>85101.8</v>
      </c>
      <c r="G21" s="269" t="n">
        <v>65007.2</v>
      </c>
      <c r="H21" s="269" t="n">
        <v>67062.5</v>
      </c>
      <c r="I21" s="269" t="n">
        <v>71401.8</v>
      </c>
      <c r="J21" s="96" t="n">
        <v>104506.1</v>
      </c>
      <c r="K21" s="269" t="n">
        <f aca="false">'5'!Q20+'5'!Q24+28.2+-121.46-302.78+'5'!Q35+27.2+1.7+'5'!Q41+'5'!Q49+0.3+423.4+'5'!Q79+4710.9+8.3-495.4</f>
        <v>70978.278</v>
      </c>
      <c r="L21" s="269" t="n">
        <f aca="false">'5'!R20+'5'!R24+39.8+'5'!R35+73.8+1.7+7.6+'5'!R41+'5'!R49</f>
        <v>64841.61</v>
      </c>
      <c r="M21" s="269" t="n">
        <f aca="false">'5'!S20+'5'!S24+39.3+'5'!S35+73.8+1.7+7.2+'5'!S41+'5'!S49</f>
        <v>64840.71</v>
      </c>
      <c r="N21" s="269" t="n">
        <f aca="false">'5'!T20+'5'!T24+37.8+'5'!T35+73.8+1.7+7.1+'5'!T41+'5'!T49</f>
        <v>64839.11</v>
      </c>
      <c r="O21" s="269" t="n">
        <f aca="false">'5'!U20+'5'!U24+37.8+'5'!U35+73.8+1.7+7.1+'5'!U41+'5'!U49</f>
        <v>64839.11</v>
      </c>
    </row>
    <row r="22" customFormat="false" ht="26.25" hidden="false" customHeight="true" outlineLevel="0" collapsed="false">
      <c r="A22" s="81"/>
      <c r="B22" s="81"/>
      <c r="C22" s="82"/>
      <c r="D22" s="94" t="s">
        <v>371</v>
      </c>
      <c r="E22" s="287" t="n">
        <f aca="false">F22+G22+H22+I22+J22+K22+L22+M22+N22+O22</f>
        <v>4054001.983</v>
      </c>
      <c r="F22" s="269" t="n">
        <v>379811.2</v>
      </c>
      <c r="G22" s="269" t="n">
        <v>388374.8</v>
      </c>
      <c r="H22" s="269" t="n">
        <v>384818</v>
      </c>
      <c r="I22" s="269" t="n">
        <v>462721.2</v>
      </c>
      <c r="J22" s="96" t="n">
        <v>535694.6</v>
      </c>
      <c r="K22" s="269" t="n">
        <f aca="false">'5'!Q19+'5'!Q23+'5'!Q26+'5'!Q29-28.2+5410.1+'5'!Q32+'5'!Q33+'5'!Q34-1.7+'5'!Q43+2500+822.5</f>
        <v>479164.283</v>
      </c>
      <c r="L22" s="269" t="n">
        <v>461791.2</v>
      </c>
      <c r="M22" s="269" t="n">
        <f aca="false">'5'!S19+'5'!S23+'5'!S29-39.3+14684.1+'5'!S32+'5'!S33+45.4+710.4</f>
        <v>292727.3</v>
      </c>
      <c r="N22" s="269" t="n">
        <f aca="false">'5'!T19+'5'!T23+'5'!T29-37.8+14684.1+'5'!T32+'5'!T33+8.1+703</f>
        <v>334449.7</v>
      </c>
      <c r="O22" s="269" t="n">
        <f aca="false">'5'!U19+'5'!U23+'5'!U29-37.8+14684.1+'5'!U32+'5'!U33+8.1+703</f>
        <v>334449.7</v>
      </c>
      <c r="P22" s="291"/>
    </row>
    <row r="23" customFormat="false" ht="23.45" hidden="false" customHeight="true" outlineLevel="0" collapsed="false">
      <c r="A23" s="81"/>
      <c r="B23" s="81"/>
      <c r="C23" s="82"/>
      <c r="D23" s="94" t="s">
        <v>372</v>
      </c>
      <c r="E23" s="287" t="n">
        <f aca="false">F23+G23+H23+I23+J23+K23+L23+M23+N23+O23</f>
        <v>94470.94</v>
      </c>
      <c r="F23" s="269" t="n">
        <v>1142.7</v>
      </c>
      <c r="G23" s="269" t="n">
        <v>30082</v>
      </c>
      <c r="H23" s="269" t="n">
        <v>22283.4</v>
      </c>
      <c r="I23" s="269" t="n">
        <v>23670</v>
      </c>
      <c r="J23" s="96" t="n">
        <v>0</v>
      </c>
      <c r="K23" s="269" t="n">
        <f aca="false">7735.7+121.46+302.78+495.4+987+6300.7+1349.8</f>
        <v>17292.84</v>
      </c>
      <c r="L23" s="269" t="n">
        <v>0</v>
      </c>
      <c r="M23" s="269" t="n">
        <v>0</v>
      </c>
      <c r="N23" s="269" t="n">
        <v>0</v>
      </c>
      <c r="O23" s="269" t="n">
        <v>0</v>
      </c>
    </row>
    <row r="24" customFormat="false" ht="24" hidden="false" customHeight="true" outlineLevel="0" collapsed="false">
      <c r="A24" s="81"/>
      <c r="B24" s="81"/>
      <c r="C24" s="82"/>
      <c r="D24" s="94" t="s">
        <v>373</v>
      </c>
      <c r="E24" s="287" t="n">
        <f aca="false">F24+G24+H24+I24+J24+K24+L24+M24+N24+O24</f>
        <v>0</v>
      </c>
      <c r="F24" s="292"/>
      <c r="G24" s="292"/>
      <c r="H24" s="292"/>
      <c r="I24" s="269"/>
      <c r="J24" s="96"/>
      <c r="K24" s="269"/>
      <c r="L24" s="269"/>
      <c r="M24" s="269"/>
      <c r="N24" s="269"/>
      <c r="O24" s="269"/>
    </row>
    <row r="25" customFormat="false" ht="19.9" hidden="false" customHeight="true" outlineLevel="0" collapsed="false">
      <c r="A25" s="81"/>
      <c r="B25" s="81"/>
      <c r="C25" s="82"/>
      <c r="D25" s="82" t="s">
        <v>374</v>
      </c>
      <c r="E25" s="287" t="n">
        <f aca="false">F25+G25+H25+I25+J25+K25+L25+M25+N25+O25</f>
        <v>217893.7</v>
      </c>
      <c r="F25" s="107" t="n">
        <v>24580.7</v>
      </c>
      <c r="G25" s="107" t="n">
        <f aca="false">23607.2+33</f>
        <v>23640.2</v>
      </c>
      <c r="H25" s="107" t="n">
        <f aca="false">26493.5+88</f>
        <v>26581.5</v>
      </c>
      <c r="I25" s="107" t="n">
        <v>28031.5</v>
      </c>
      <c r="J25" s="103" t="n">
        <v>30978</v>
      </c>
      <c r="K25" s="107" t="n">
        <v>13778.6</v>
      </c>
      <c r="L25" s="107" t="n">
        <v>17575.8</v>
      </c>
      <c r="M25" s="107" t="n">
        <v>17575.8</v>
      </c>
      <c r="N25" s="107" t="n">
        <v>17575.8</v>
      </c>
      <c r="O25" s="107" t="n">
        <v>17575.8</v>
      </c>
    </row>
    <row r="26" customFormat="false" ht="19.9" hidden="false" customHeight="true" outlineLevel="0" collapsed="false">
      <c r="A26" s="81" t="s">
        <v>24</v>
      </c>
      <c r="B26" s="81" t="s">
        <v>39</v>
      </c>
      <c r="C26" s="82" t="s">
        <v>209</v>
      </c>
      <c r="D26" s="82" t="s">
        <v>69</v>
      </c>
      <c r="E26" s="287" t="n">
        <f aca="false">F26+G26+H26+I26+J26+K26+L26+M26+N26+O26</f>
        <v>263865.9</v>
      </c>
      <c r="F26" s="288" t="n">
        <f aca="false">F27+F32+F33</f>
        <v>19725.4</v>
      </c>
      <c r="G26" s="288" t="n">
        <f aca="false">G27+G32+G33</f>
        <v>21536.2</v>
      </c>
      <c r="H26" s="288" t="n">
        <f aca="false">H27+H32+H33</f>
        <v>22869</v>
      </c>
      <c r="I26" s="288" t="n">
        <f aca="false">I27+I32+I33</f>
        <v>25192</v>
      </c>
      <c r="J26" s="83" t="n">
        <f aca="false">J27+J32+J33</f>
        <v>27498.4</v>
      </c>
      <c r="K26" s="288" t="n">
        <f aca="false">K27+K32+K33</f>
        <v>29613.7</v>
      </c>
      <c r="L26" s="288" t="n">
        <f aca="false">L27+L32+L33</f>
        <v>29746.3</v>
      </c>
      <c r="M26" s="288" t="n">
        <f aca="false">M27+M32+M33</f>
        <v>29228.3</v>
      </c>
      <c r="N26" s="288" t="n">
        <f aca="false">N27+N32+N33</f>
        <v>29228.3</v>
      </c>
      <c r="O26" s="288" t="n">
        <f aca="false">O27+O32+O33</f>
        <v>29228.3</v>
      </c>
    </row>
    <row r="27" customFormat="false" ht="25.5" hidden="false" customHeight="true" outlineLevel="0" collapsed="false">
      <c r="A27" s="81"/>
      <c r="B27" s="81"/>
      <c r="C27" s="82"/>
      <c r="D27" s="82" t="s">
        <v>368</v>
      </c>
      <c r="E27" s="287" t="n">
        <f aca="false">F27+G27+H27+I27+J27+K27+L27+M27+N27+O27</f>
        <v>243709</v>
      </c>
      <c r="F27" s="288" t="n">
        <f aca="false">F29+F30+F31</f>
        <v>19214.3</v>
      </c>
      <c r="G27" s="288" t="n">
        <f aca="false">G29+G30+G31</f>
        <v>21150.8</v>
      </c>
      <c r="H27" s="288" t="n">
        <f aca="false">H29+H30+H31</f>
        <v>22391.6</v>
      </c>
      <c r="I27" s="288" t="n">
        <f aca="false">I29+I30+I31</f>
        <v>24853</v>
      </c>
      <c r="J27" s="83" t="n">
        <f aca="false">J29+J30+J31</f>
        <v>26619.2</v>
      </c>
      <c r="K27" s="288" t="n">
        <f aca="false">K29+K30+K31</f>
        <v>22573.3</v>
      </c>
      <c r="L27" s="288" t="n">
        <f aca="false">L29+L30+L31</f>
        <v>26726.7</v>
      </c>
      <c r="M27" s="288" t="n">
        <f aca="false">M29+M30+M31</f>
        <v>26726.7</v>
      </c>
      <c r="N27" s="288" t="n">
        <f aca="false">N29+N30+N31</f>
        <v>26726.7</v>
      </c>
      <c r="O27" s="288" t="n">
        <f aca="false">O29+O30+O31</f>
        <v>26726.7</v>
      </c>
    </row>
    <row r="28" customFormat="false" ht="24.6" hidden="false" customHeight="true" outlineLevel="0" collapsed="false">
      <c r="A28" s="81"/>
      <c r="B28" s="81"/>
      <c r="C28" s="82"/>
      <c r="D28" s="94" t="s">
        <v>369</v>
      </c>
      <c r="E28" s="287" t="n">
        <f aca="false">F28+G28+H28+I28+J28+K28+L28+M28+N28+O28</f>
        <v>0</v>
      </c>
      <c r="F28" s="269"/>
      <c r="G28" s="269"/>
      <c r="H28" s="269"/>
      <c r="I28" s="269"/>
      <c r="J28" s="96"/>
      <c r="K28" s="269"/>
      <c r="L28" s="269"/>
      <c r="M28" s="269"/>
      <c r="N28" s="269"/>
      <c r="O28" s="269"/>
    </row>
    <row r="29" customFormat="false" ht="36.75" hidden="false" customHeight="true" outlineLevel="0" collapsed="false">
      <c r="A29" s="81"/>
      <c r="B29" s="81"/>
      <c r="C29" s="82"/>
      <c r="D29" s="94" t="s">
        <v>370</v>
      </c>
      <c r="E29" s="287" t="n">
        <f aca="false">F29+G29+H29+I29+J29+K29+L29+M29+N29+O29</f>
        <v>241647</v>
      </c>
      <c r="F29" s="269" t="n">
        <v>19209.4</v>
      </c>
      <c r="G29" s="269" t="n">
        <v>21081.1</v>
      </c>
      <c r="H29" s="269" t="n">
        <v>20659.8</v>
      </c>
      <c r="I29" s="269" t="n">
        <v>24648</v>
      </c>
      <c r="J29" s="96" t="n">
        <v>26619.2</v>
      </c>
      <c r="K29" s="269" t="n">
        <f aca="false">'5'!Q80-50.6</f>
        <v>22522.7</v>
      </c>
      <c r="L29" s="269" t="n">
        <f aca="false">'5'!R80</f>
        <v>26726.7</v>
      </c>
      <c r="M29" s="269" t="n">
        <f aca="false">'5'!S80</f>
        <v>26726.7</v>
      </c>
      <c r="N29" s="269" t="n">
        <f aca="false">'5'!T80</f>
        <v>26726.7</v>
      </c>
      <c r="O29" s="269" t="n">
        <f aca="false">'5'!U80</f>
        <v>26726.7</v>
      </c>
    </row>
    <row r="30" customFormat="false" ht="24" hidden="false" customHeight="true" outlineLevel="0" collapsed="false">
      <c r="A30" s="81"/>
      <c r="B30" s="81"/>
      <c r="C30" s="82"/>
      <c r="D30" s="94" t="s">
        <v>371</v>
      </c>
      <c r="E30" s="287" t="n">
        <f aca="false">F30+G30+H30+I30+J30+K30+L30+M30+N30+O30</f>
        <v>4.9</v>
      </c>
      <c r="F30" s="269" t="n">
        <v>4.9</v>
      </c>
      <c r="G30" s="269"/>
      <c r="H30" s="269"/>
      <c r="I30" s="269"/>
      <c r="J30" s="96"/>
      <c r="K30" s="269"/>
      <c r="L30" s="269"/>
      <c r="M30" s="269"/>
      <c r="N30" s="269"/>
      <c r="O30" s="269"/>
    </row>
    <row r="31" customFormat="false" ht="24" hidden="false" customHeight="true" outlineLevel="0" collapsed="false">
      <c r="A31" s="81"/>
      <c r="B31" s="81"/>
      <c r="C31" s="82"/>
      <c r="D31" s="94" t="s">
        <v>372</v>
      </c>
      <c r="E31" s="287" t="n">
        <f aca="false">F31+G31+H31+I31+J31+K31+L31+M31+N31+O31</f>
        <v>2057.1</v>
      </c>
      <c r="F31" s="269"/>
      <c r="G31" s="269" t="n">
        <v>69.7</v>
      </c>
      <c r="H31" s="269" t="n">
        <v>1731.8</v>
      </c>
      <c r="I31" s="269" t="n">
        <v>205</v>
      </c>
      <c r="J31" s="96" t="n">
        <v>0</v>
      </c>
      <c r="K31" s="269" t="n">
        <v>50.6</v>
      </c>
      <c r="L31" s="269" t="n">
        <v>0</v>
      </c>
      <c r="M31" s="269" t="n">
        <v>0</v>
      </c>
      <c r="N31" s="269" t="n">
        <v>0</v>
      </c>
      <c r="O31" s="269" t="n">
        <v>0</v>
      </c>
    </row>
    <row r="32" customFormat="false" ht="26.25" hidden="false" customHeight="true" outlineLevel="0" collapsed="false">
      <c r="A32" s="81"/>
      <c r="B32" s="81"/>
      <c r="C32" s="82"/>
      <c r="D32" s="94" t="s">
        <v>373</v>
      </c>
      <c r="E32" s="287" t="n">
        <f aca="false">F32+G32+H32+I32+J32+K32+L32+M32+N32+O32</f>
        <v>0</v>
      </c>
      <c r="F32" s="293"/>
      <c r="G32" s="293"/>
      <c r="H32" s="293"/>
      <c r="I32" s="294"/>
      <c r="J32" s="295"/>
      <c r="K32" s="296"/>
      <c r="L32" s="296"/>
      <c r="M32" s="296"/>
      <c r="N32" s="296"/>
      <c r="O32" s="296"/>
    </row>
    <row r="33" customFormat="false" ht="19.9" hidden="false" customHeight="true" outlineLevel="0" collapsed="false">
      <c r="A33" s="81"/>
      <c r="B33" s="81"/>
      <c r="C33" s="82"/>
      <c r="D33" s="82" t="s">
        <v>374</v>
      </c>
      <c r="E33" s="287" t="n">
        <f aca="false">F33+G33+H33+I33+J33+K33+L33+M33+N33+O33</f>
        <v>20156.9</v>
      </c>
      <c r="F33" s="297" t="n">
        <v>511.1</v>
      </c>
      <c r="G33" s="298" t="n">
        <v>385.4</v>
      </c>
      <c r="H33" s="298" t="n">
        <f aca="false">1.8+475.6</f>
        <v>477.4</v>
      </c>
      <c r="I33" s="298" t="n">
        <v>339</v>
      </c>
      <c r="J33" s="299" t="n">
        <v>879.2</v>
      </c>
      <c r="K33" s="298" t="n">
        <v>7040.4</v>
      </c>
      <c r="L33" s="298" t="n">
        <v>3019.6</v>
      </c>
      <c r="M33" s="298" t="n">
        <v>2501.6</v>
      </c>
      <c r="N33" s="298" t="n">
        <v>2501.6</v>
      </c>
      <c r="O33" s="298" t="n">
        <v>2501.6</v>
      </c>
    </row>
    <row r="34" customFormat="false" ht="19.9" hidden="false" customHeight="true" outlineLevel="0" collapsed="false">
      <c r="A34" s="81" t="s">
        <v>24</v>
      </c>
      <c r="B34" s="81" t="s">
        <v>98</v>
      </c>
      <c r="C34" s="82" t="s">
        <v>281</v>
      </c>
      <c r="D34" s="82" t="s">
        <v>69</v>
      </c>
      <c r="E34" s="287" t="n">
        <f aca="false">F34+G34+H34+I34+J34+K34+L34+M34+N34+O34</f>
        <v>34576.5</v>
      </c>
      <c r="F34" s="288" t="n">
        <f aca="false">F35+F40+F41</f>
        <v>2492.1</v>
      </c>
      <c r="G34" s="288" t="n">
        <f aca="false">G35+G40+G41</f>
        <v>2561.8</v>
      </c>
      <c r="H34" s="288" t="n">
        <f aca="false">H35+H40+H41</f>
        <v>2546.8</v>
      </c>
      <c r="I34" s="288" t="n">
        <f aca="false">I35+I40+I41</f>
        <v>2960.6</v>
      </c>
      <c r="J34" s="83" t="n">
        <f aca="false">J35+J40+J41</f>
        <v>3213.2</v>
      </c>
      <c r="K34" s="288" t="n">
        <f aca="false">K35+K40+K41</f>
        <v>8996.4</v>
      </c>
      <c r="L34" s="288" t="n">
        <f aca="false">L35+L40+L41</f>
        <v>2951.4</v>
      </c>
      <c r="M34" s="288" t="n">
        <f aca="false">M35+M40+M41</f>
        <v>2951.4</v>
      </c>
      <c r="N34" s="288" t="n">
        <f aca="false">N35+N40+N41</f>
        <v>2951.4</v>
      </c>
      <c r="O34" s="288" t="n">
        <f aca="false">O35+O40+O41</f>
        <v>2951.4</v>
      </c>
    </row>
    <row r="35" customFormat="false" ht="25.5" hidden="false" customHeight="true" outlineLevel="0" collapsed="false">
      <c r="A35" s="81"/>
      <c r="B35" s="81"/>
      <c r="C35" s="82"/>
      <c r="D35" s="82" t="s">
        <v>368</v>
      </c>
      <c r="E35" s="287" t="n">
        <f aca="false">F35+G35+H35+I35+J35+K35+L35+M35+N35+O35</f>
        <v>34576.5</v>
      </c>
      <c r="F35" s="288" t="n">
        <f aca="false">F37+F38+F39</f>
        <v>2492.1</v>
      </c>
      <c r="G35" s="288" t="n">
        <f aca="false">G37+G38+G39</f>
        <v>2561.8</v>
      </c>
      <c r="H35" s="288" t="n">
        <f aca="false">H37+H38+H39</f>
        <v>2546.8</v>
      </c>
      <c r="I35" s="288" t="n">
        <f aca="false">I37+I38+I39</f>
        <v>2960.6</v>
      </c>
      <c r="J35" s="83" t="n">
        <f aca="false">J37+J38+J39</f>
        <v>3213.2</v>
      </c>
      <c r="K35" s="288" t="n">
        <f aca="false">K37+K38+K39</f>
        <v>8996.4</v>
      </c>
      <c r="L35" s="288" t="n">
        <f aca="false">L37+L38+L39</f>
        <v>2951.4</v>
      </c>
      <c r="M35" s="288" t="n">
        <f aca="false">M37+M38+M39</f>
        <v>2951.4</v>
      </c>
      <c r="N35" s="288" t="n">
        <f aca="false">N37+N38+N39</f>
        <v>2951.4</v>
      </c>
      <c r="O35" s="288" t="n">
        <f aca="false">O37+O38+O39</f>
        <v>2951.4</v>
      </c>
    </row>
    <row r="36" customFormat="false" ht="19.9" hidden="false" customHeight="true" outlineLevel="0" collapsed="false">
      <c r="A36" s="81"/>
      <c r="B36" s="81"/>
      <c r="C36" s="82"/>
      <c r="D36" s="94" t="s">
        <v>369</v>
      </c>
      <c r="E36" s="287" t="n">
        <f aca="false">F36+G36+H36+I36+J36+K36+L36+M36+N36+O36</f>
        <v>0</v>
      </c>
      <c r="F36" s="269"/>
      <c r="G36" s="269"/>
      <c r="H36" s="269"/>
      <c r="I36" s="269"/>
      <c r="J36" s="96"/>
      <c r="K36" s="269"/>
      <c r="L36" s="269"/>
      <c r="M36" s="269"/>
      <c r="N36" s="269"/>
      <c r="O36" s="269"/>
    </row>
    <row r="37" customFormat="false" ht="34.5" hidden="false" customHeight="true" outlineLevel="0" collapsed="false">
      <c r="A37" s="81"/>
      <c r="B37" s="81"/>
      <c r="C37" s="82"/>
      <c r="D37" s="94" t="s">
        <v>370</v>
      </c>
      <c r="E37" s="287" t="n">
        <f aca="false">F37+G37+H37+I37+J37+K37+L37+M37+N37+O37</f>
        <v>2919.3</v>
      </c>
      <c r="F37" s="269" t="n">
        <v>133.1</v>
      </c>
      <c r="G37" s="269" t="n">
        <v>222</v>
      </c>
      <c r="H37" s="269" t="n">
        <v>331.5</v>
      </c>
      <c r="I37" s="269" t="n">
        <v>330.8</v>
      </c>
      <c r="J37" s="96" t="n">
        <v>300.7</v>
      </c>
      <c r="K37" s="269" t="n">
        <f aca="false">10.2+40+40.1+26.8+117.6+17.7+8+75.8+53</f>
        <v>389.2</v>
      </c>
      <c r="L37" s="269" t="n">
        <f aca="false">'5'!R133-2648.4</f>
        <v>303</v>
      </c>
      <c r="M37" s="269" t="n">
        <f aca="false">'5'!S133-2648.4</f>
        <v>303</v>
      </c>
      <c r="N37" s="269" t="n">
        <f aca="false">'5'!T133-2648.4</f>
        <v>303</v>
      </c>
      <c r="O37" s="269" t="n">
        <f aca="false">'5'!U133-2648.4</f>
        <v>303</v>
      </c>
    </row>
    <row r="38" customFormat="false" ht="24" hidden="false" customHeight="true" outlineLevel="0" collapsed="false">
      <c r="A38" s="81"/>
      <c r="B38" s="81"/>
      <c r="C38" s="82"/>
      <c r="D38" s="94" t="s">
        <v>371</v>
      </c>
      <c r="E38" s="287" t="n">
        <f aca="false">F38+G38+H38+I38+J38+K38+L38+M38+N38+O38</f>
        <v>25971.9</v>
      </c>
      <c r="F38" s="269" t="n">
        <v>2359</v>
      </c>
      <c r="G38" s="269" t="n">
        <f aca="false">'5'!M154+'5'!M151</f>
        <v>2339.8</v>
      </c>
      <c r="H38" s="269" t="n">
        <v>2215.3</v>
      </c>
      <c r="I38" s="269" t="n">
        <v>2629.8</v>
      </c>
      <c r="J38" s="96" t="n">
        <v>2912.5</v>
      </c>
      <c r="K38" s="269" t="n">
        <f aca="false">2696+225.9</f>
        <v>2921.9</v>
      </c>
      <c r="L38" s="269" t="n">
        <v>2648.4</v>
      </c>
      <c r="M38" s="269" t="n">
        <v>2648.4</v>
      </c>
      <c r="N38" s="269" t="n">
        <v>2648.4</v>
      </c>
      <c r="O38" s="269" t="n">
        <v>2648.4</v>
      </c>
    </row>
    <row r="39" customFormat="false" ht="21.75" hidden="false" customHeight="true" outlineLevel="0" collapsed="false">
      <c r="A39" s="81"/>
      <c r="B39" s="81"/>
      <c r="C39" s="82"/>
      <c r="D39" s="94" t="s">
        <v>372</v>
      </c>
      <c r="E39" s="287" t="n">
        <f aca="false">F39+G39+H39+I39+J39+K39+L39+M39+N39+O39</f>
        <v>5685.3</v>
      </c>
      <c r="F39" s="269"/>
      <c r="G39" s="269"/>
      <c r="H39" s="269"/>
      <c r="I39" s="269"/>
      <c r="J39" s="96"/>
      <c r="K39" s="269" t="n">
        <v>5685.3</v>
      </c>
      <c r="L39" s="269"/>
      <c r="M39" s="269"/>
      <c r="N39" s="269"/>
      <c r="O39" s="269"/>
    </row>
    <row r="40" customFormat="false" ht="29.25" hidden="false" customHeight="true" outlineLevel="0" collapsed="false">
      <c r="A40" s="81"/>
      <c r="B40" s="81"/>
      <c r="C40" s="82"/>
      <c r="D40" s="94" t="s">
        <v>373</v>
      </c>
      <c r="E40" s="287" t="n">
        <f aca="false">F40+G40+H40+I40+J40+K40+L40+M40+N40+O40</f>
        <v>0</v>
      </c>
      <c r="F40" s="269"/>
      <c r="G40" s="269"/>
      <c r="H40" s="269"/>
      <c r="I40" s="269"/>
      <c r="J40" s="96"/>
      <c r="K40" s="300"/>
      <c r="L40" s="300"/>
      <c r="M40" s="300"/>
      <c r="N40" s="300"/>
      <c r="O40" s="300"/>
    </row>
    <row r="41" customFormat="false" ht="19.9" hidden="false" customHeight="true" outlineLevel="0" collapsed="false">
      <c r="A41" s="81"/>
      <c r="B41" s="81"/>
      <c r="C41" s="82"/>
      <c r="D41" s="82" t="s">
        <v>374</v>
      </c>
      <c r="E41" s="287" t="n">
        <f aca="false">F41+G41+H41+I41+J41+K41+L41+M41+N41+O41</f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134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0</v>
      </c>
    </row>
    <row r="42" customFormat="false" ht="19.9" hidden="false" customHeight="true" outlineLevel="0" collapsed="false">
      <c r="A42" s="81" t="s">
        <v>24</v>
      </c>
      <c r="B42" s="81" t="s">
        <v>45</v>
      </c>
      <c r="C42" s="82" t="s">
        <v>46</v>
      </c>
      <c r="D42" s="303" t="s">
        <v>69</v>
      </c>
      <c r="E42" s="287" t="n">
        <f aca="false">F42+G42+H42+I42+J42+K42+L42+M42+N42+O42</f>
        <v>288450.8</v>
      </c>
      <c r="F42" s="288" t="n">
        <f aca="false">F43+F48+F49</f>
        <v>31758.4</v>
      </c>
      <c r="G42" s="288" t="n">
        <f aca="false">G43+G48+G49</f>
        <v>34699.6</v>
      </c>
      <c r="H42" s="288" t="n">
        <f aca="false">H43+H48+H49</f>
        <v>35843.2</v>
      </c>
      <c r="I42" s="288" t="n">
        <f aca="false">I43+I48+I49</f>
        <v>37483.4</v>
      </c>
      <c r="J42" s="83" t="n">
        <f aca="false">J43+J48+J49</f>
        <v>31985.2</v>
      </c>
      <c r="K42" s="288" t="n">
        <f aca="false">K43+K48+K49</f>
        <v>23227</v>
      </c>
      <c r="L42" s="288" t="n">
        <f aca="false">L43+L48+L49</f>
        <v>23355</v>
      </c>
      <c r="M42" s="288" t="n">
        <f aca="false">M43+M48+M49</f>
        <v>23372</v>
      </c>
      <c r="N42" s="288" t="n">
        <f aca="false">N43+N48+N49</f>
        <v>23355</v>
      </c>
      <c r="O42" s="288" t="n">
        <f aca="false">O43+O48+O49</f>
        <v>23372</v>
      </c>
    </row>
    <row r="43" customFormat="false" ht="28.5" hidden="false" customHeight="true" outlineLevel="0" collapsed="false">
      <c r="A43" s="81"/>
      <c r="B43" s="81"/>
      <c r="C43" s="82"/>
      <c r="D43" s="303" t="s">
        <v>368</v>
      </c>
      <c r="E43" s="287" t="n">
        <f aca="false">F43+G43+H43+I43+J43+K43+L43+M43+N43+O43</f>
        <v>288225.3</v>
      </c>
      <c r="F43" s="288" t="n">
        <f aca="false">F45+F46+F47</f>
        <v>31722.4</v>
      </c>
      <c r="G43" s="288" t="n">
        <f aca="false">G45+G46+G47</f>
        <v>34699.6</v>
      </c>
      <c r="H43" s="288" t="n">
        <f aca="false">H45+H46+H47</f>
        <v>35813.2</v>
      </c>
      <c r="I43" s="288" t="n">
        <f aca="false">I45+I46+I47</f>
        <v>37383.9</v>
      </c>
      <c r="J43" s="83" t="n">
        <f aca="false">J45+J46+J47</f>
        <v>31985.2</v>
      </c>
      <c r="K43" s="288" t="n">
        <f aca="false">K45+K46+K47</f>
        <v>23167</v>
      </c>
      <c r="L43" s="288" t="n">
        <f aca="false">L45+L46+L47</f>
        <v>23355</v>
      </c>
      <c r="M43" s="288" t="n">
        <f aca="false">M45+M46+M47</f>
        <v>23372</v>
      </c>
      <c r="N43" s="288" t="n">
        <f aca="false">N45+N46+N47</f>
        <v>23355</v>
      </c>
      <c r="O43" s="288" t="n">
        <f aca="false">O45+O46+O47</f>
        <v>23372</v>
      </c>
    </row>
    <row r="44" customFormat="false" ht="19.9" hidden="false" customHeight="true" outlineLevel="0" collapsed="false">
      <c r="A44" s="81"/>
      <c r="B44" s="81"/>
      <c r="C44" s="82"/>
      <c r="D44" s="304" t="s">
        <v>369</v>
      </c>
      <c r="E44" s="287" t="n">
        <f aca="false">F44+G44+H44+I44+J44+K44+L44+M44+N44+O44</f>
        <v>0</v>
      </c>
      <c r="F44" s="269"/>
      <c r="G44" s="269"/>
      <c r="H44" s="269"/>
      <c r="I44" s="269"/>
      <c r="J44" s="96"/>
      <c r="K44" s="269"/>
      <c r="L44" s="269"/>
      <c r="M44" s="269"/>
      <c r="N44" s="269"/>
      <c r="O44" s="269"/>
    </row>
    <row r="45" customFormat="false" ht="36" hidden="false" customHeight="true" outlineLevel="0" collapsed="false">
      <c r="A45" s="81"/>
      <c r="B45" s="81"/>
      <c r="C45" s="82"/>
      <c r="D45" s="304" t="s">
        <v>370</v>
      </c>
      <c r="E45" s="287" t="n">
        <f aca="false">F45+G45+H45+I45+J45+K45+L45+M45+N45+O45</f>
        <v>286940.6</v>
      </c>
      <c r="F45" s="269" t="n">
        <v>31713.5</v>
      </c>
      <c r="G45" s="269" t="n">
        <f aca="false">'5'!M164+'5'!M174-'5'!M180</f>
        <v>34536.3</v>
      </c>
      <c r="H45" s="269" t="n">
        <v>35573.8</v>
      </c>
      <c r="I45" s="269" t="n">
        <v>37088.4</v>
      </c>
      <c r="J45" s="96" t="n">
        <v>31698.3</v>
      </c>
      <c r="K45" s="269" t="n">
        <f aca="false">'5'!Q160-K47</f>
        <v>22876.3</v>
      </c>
      <c r="L45" s="269" t="n">
        <f aca="false">'5'!R160</f>
        <v>23355</v>
      </c>
      <c r="M45" s="269" t="n">
        <f aca="false">'5'!S160</f>
        <v>23372</v>
      </c>
      <c r="N45" s="269" t="n">
        <f aca="false">'5'!T160</f>
        <v>23355</v>
      </c>
      <c r="O45" s="269" t="n">
        <f aca="false">'5'!U160</f>
        <v>23372</v>
      </c>
    </row>
    <row r="46" customFormat="false" ht="29.25" hidden="false" customHeight="true" outlineLevel="0" collapsed="false">
      <c r="A46" s="81"/>
      <c r="B46" s="81"/>
      <c r="C46" s="82"/>
      <c r="D46" s="304" t="s">
        <v>371</v>
      </c>
      <c r="E46" s="287" t="n">
        <f aca="false">F46+G46+H46+I46+J46+K46+L46+M46+N46+O46</f>
        <v>8.9</v>
      </c>
      <c r="F46" s="269" t="n">
        <v>8.9</v>
      </c>
      <c r="G46" s="269" t="n">
        <v>0</v>
      </c>
      <c r="H46" s="269" t="n">
        <v>0</v>
      </c>
      <c r="I46" s="269" t="n">
        <v>0</v>
      </c>
      <c r="J46" s="96" t="n">
        <v>0</v>
      </c>
      <c r="K46" s="269" t="n">
        <v>0</v>
      </c>
      <c r="L46" s="269" t="n">
        <v>0</v>
      </c>
      <c r="M46" s="269" t="n">
        <v>0</v>
      </c>
      <c r="N46" s="269" t="n">
        <v>0</v>
      </c>
      <c r="O46" s="269" t="n">
        <v>0</v>
      </c>
    </row>
    <row r="47" customFormat="false" ht="29.25" hidden="false" customHeight="true" outlineLevel="0" collapsed="false">
      <c r="A47" s="81"/>
      <c r="B47" s="81"/>
      <c r="C47" s="82"/>
      <c r="D47" s="304" t="s">
        <v>372</v>
      </c>
      <c r="E47" s="287" t="n">
        <f aca="false">F47+G47+H47+I47+J47+K47+L47+M47+N47+O47</f>
        <v>1275.8</v>
      </c>
      <c r="F47" s="269"/>
      <c r="G47" s="269" t="n">
        <v>163.3</v>
      </c>
      <c r="H47" s="269" t="n">
        <v>239.4</v>
      </c>
      <c r="I47" s="269" t="n">
        <v>295.5</v>
      </c>
      <c r="J47" s="96" t="n">
        <v>286.9</v>
      </c>
      <c r="K47" s="269" t="n">
        <v>290.7</v>
      </c>
      <c r="L47" s="269" t="n">
        <v>0</v>
      </c>
      <c r="M47" s="269" t="n">
        <v>0</v>
      </c>
      <c r="N47" s="269" t="n">
        <v>0</v>
      </c>
      <c r="O47" s="269" t="n">
        <v>0</v>
      </c>
    </row>
    <row r="48" customFormat="false" ht="31.5" hidden="false" customHeight="true" outlineLevel="0" collapsed="false">
      <c r="A48" s="81"/>
      <c r="B48" s="81"/>
      <c r="C48" s="82"/>
      <c r="D48" s="304" t="s">
        <v>373</v>
      </c>
      <c r="E48" s="287" t="n">
        <f aca="false">F48+G48+H48+I48+J48+K48+L48+M48+N48+O48</f>
        <v>0</v>
      </c>
      <c r="F48" s="305"/>
      <c r="G48" s="305"/>
      <c r="H48" s="305"/>
      <c r="I48" s="305"/>
      <c r="J48" s="306"/>
      <c r="K48" s="305"/>
      <c r="L48" s="305"/>
      <c r="M48" s="305"/>
      <c r="N48" s="305"/>
      <c r="O48" s="305"/>
    </row>
    <row r="49" customFormat="false" ht="19.9" hidden="false" customHeight="true" outlineLevel="0" collapsed="false">
      <c r="A49" s="81"/>
      <c r="B49" s="81"/>
      <c r="C49" s="82"/>
      <c r="D49" s="303" t="s">
        <v>374</v>
      </c>
      <c r="E49" s="287" t="n">
        <f aca="false">F49+G49+H49+I49+J49+K49+L49+M49+N49+O49</f>
        <v>225.5</v>
      </c>
      <c r="F49" s="288" t="n">
        <v>36</v>
      </c>
      <c r="G49" s="288" t="n">
        <v>0</v>
      </c>
      <c r="H49" s="288" t="n">
        <v>30</v>
      </c>
      <c r="I49" s="288" t="n">
        <v>99.5</v>
      </c>
      <c r="J49" s="83" t="n">
        <v>0</v>
      </c>
      <c r="K49" s="307" t="n">
        <v>60</v>
      </c>
      <c r="L49" s="307" t="n">
        <v>0</v>
      </c>
      <c r="M49" s="307" t="n">
        <v>0</v>
      </c>
      <c r="N49" s="307" t="n">
        <v>0</v>
      </c>
      <c r="O49" s="307" t="n">
        <v>0</v>
      </c>
    </row>
    <row r="50" customFormat="false" ht="15" hidden="false" customHeight="false" outlineLevel="0" collapsed="false">
      <c r="E50" s="308"/>
    </row>
    <row r="51" customFormat="false" ht="15" hidden="false" customHeight="false" outlineLevel="0" collapsed="false">
      <c r="E51" s="308"/>
    </row>
  </sheetData>
  <mergeCells count="24">
    <mergeCell ref="G1:O1"/>
    <mergeCell ref="G2:O2"/>
    <mergeCell ref="G3:O3"/>
    <mergeCell ref="G4:O4"/>
    <mergeCell ref="A6:O6"/>
    <mergeCell ref="A8:B8"/>
    <mergeCell ref="C8:C9"/>
    <mergeCell ref="D8:D9"/>
    <mergeCell ref="E8:O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1-02-10T13:39:34Z</dcterms:modified>
  <cp:revision>0</cp:revision>
  <dc:subject/>
  <dc:title/>
</cp:coreProperties>
</file>